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5"/>
  </bookViews>
  <sheets>
    <sheet name="Лист3" sheetId="1" state="hidden" r:id="rId2"/>
    <sheet name="Лист2" sheetId="2" state="hidden" r:id="rId3"/>
    <sheet name="доходы 2025" sheetId="3" state="visible" r:id="rId4"/>
    <sheet name="Лист1" sheetId="4" state="hidden" r:id="rId5"/>
    <sheet name="расходы 2025" sheetId="5" state="visible" r:id="rId6"/>
    <sheet name="Распределение " sheetId="6" state="visible" r:id="rId7"/>
    <sheet name="ИМТ город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6" name="_xlnm.Print_Area" vbProcedure="false">'ИМТ город'!$A$1:$C$10</definedName>
    <definedName function="false" hidden="false" localSheetId="5" name="_xlnm.Print_Titles" vbProcedure="false">'Распределение '!$A:$B</definedName>
    <definedName function="false" hidden="false" name="qq" vbProcedure="false">'[1]14 раздел'!$A$1</definedName>
    <definedName function="false" hidden="false" name="а" vbProcedure="false">'[2]'!$C$187</definedName>
    <definedName function="false" hidden="false" name="А34" vbProcedure="false">'[1]14 раздел'!CW$25444</definedName>
    <definedName function="false" hidden="false" name="а452" vbProcedure="false">'[1]14 раздел'!CW$25444</definedName>
    <definedName function="false" hidden="false" name="а453" vbProcedure="false">'[1]14 раздел'!CW$25444</definedName>
    <definedName function="false" hidden="false" name="А875" vbProcedure="false">'[1]14 раздел'!DI$28528</definedName>
    <definedName function="false" hidden="false" name="а876" vbProcedure="false">'[1]14 раздел'!DI$28528</definedName>
    <definedName function="false" hidden="false" name="ббб" vbProcedure="false">'[3]'!$B$2</definedName>
    <definedName function="false" hidden="false" name="прилож" vbProcedure="false">'[1]14 раздел'!$A$1</definedName>
    <definedName function="false" hidden="false" name="рр" vbProcedure="false">'[1]14 раздел'!$A$1</definedName>
    <definedName function="false" hidden="false" localSheetId="5" name="qq" vbProcedure="false">'[1]14 раздел'!$A$1</definedName>
    <definedName function="false" hidden="false" localSheetId="5" name="А34" vbProcedure="false">'[1]14 раздел'!CW$25444</definedName>
    <definedName function="false" hidden="false" localSheetId="5" name="а452" vbProcedure="false">'[1]14 раздел'!CW$25444</definedName>
    <definedName function="false" hidden="false" localSheetId="5" name="а453" vbProcedure="false">'[1]14 раздел'!CW$25444</definedName>
    <definedName function="false" hidden="false" localSheetId="5" name="А875" vbProcedure="false">'[1]14 раздел'!DI$28528</definedName>
    <definedName function="false" hidden="false" localSheetId="5" name="а876" vbProcedure="false">'[1]14 раздел'!DI$28528</definedName>
    <definedName function="false" hidden="false" localSheetId="5" name="ббб" vbProcedure="false">'[3]'!$B$2</definedName>
    <definedName function="false" hidden="false" localSheetId="5" name="прилож" vbProcedure="false">'[1]14 раздел'!$A$1</definedName>
    <definedName function="false" hidden="false" localSheetId="5" name="рр" vbProcedure="false">'[1]14 раздел'!$A$1</definedName>
    <definedName function="false" hidden="false" localSheetId="6" name="qq" vbProcedure="false">'[1]14 раздел'!$A$1</definedName>
    <definedName function="false" hidden="false" localSheetId="6" name="А34" vbProcedure="false">'[1]14 раздел'!CW$25444</definedName>
    <definedName function="false" hidden="false" localSheetId="6" name="а452" vbProcedure="false">'[1]14 раздел'!CW$25444</definedName>
    <definedName function="false" hidden="false" localSheetId="6" name="а453" vbProcedure="false">'[1]14 раздел'!CW$25444</definedName>
    <definedName function="false" hidden="false" localSheetId="6" name="А875" vbProcedure="false">'[1]14 раздел'!DI$28528</definedName>
    <definedName function="false" hidden="false" localSheetId="6" name="а876" vbProcedure="false">'[1]14 раздел'!DI$28528</definedName>
    <definedName function="false" hidden="false" localSheetId="6" name="прилож" vbProcedure="false">'[1]14 раздел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31">
  <si>
    <t xml:space="preserve">СП "Баянгольское "</t>
  </si>
  <si>
    <t xml:space="preserve">СП "Бортойское"</t>
  </si>
  <si>
    <t xml:space="preserve">СП "Бургуйское"</t>
  </si>
  <si>
    <t xml:space="preserve">СП "Далахайское"</t>
  </si>
  <si>
    <t xml:space="preserve">СП "Дутулурское"</t>
  </si>
  <si>
    <t xml:space="preserve">СП "Енгорбойское</t>
  </si>
  <si>
    <t xml:space="preserve">СП "Ехэ-Цакирское"</t>
  </si>
  <si>
    <t xml:space="preserve">СП "Михайловское"</t>
  </si>
  <si>
    <t xml:space="preserve">СП "Мылинское"</t>
  </si>
  <si>
    <t xml:space="preserve">СП "Нуртинское"</t>
  </si>
  <si>
    <t xml:space="preserve">СП "Санагинское"</t>
  </si>
  <si>
    <t xml:space="preserve">СП "Улекчинское"</t>
  </si>
  <si>
    <t xml:space="preserve">СП"Улентуйское"</t>
  </si>
  <si>
    <t xml:space="preserve">СП "Усть-Бургалтайское"</t>
  </si>
  <si>
    <t xml:space="preserve">СП "Утатайское"</t>
  </si>
  <si>
    <t xml:space="preserve">СП "Хамнейское"</t>
  </si>
  <si>
    <t xml:space="preserve">СП "Харацайское"</t>
  </si>
  <si>
    <t xml:space="preserve">СП "Холтосонское"</t>
  </si>
  <si>
    <t xml:space="preserve">СП "Хужирское"</t>
  </si>
  <si>
    <t xml:space="preserve">СП "Хуртагинское"</t>
  </si>
  <si>
    <t xml:space="preserve">СП "Цаган-Моринское"</t>
  </si>
  <si>
    <t xml:space="preserve">СП "Цакирское"</t>
  </si>
  <si>
    <t xml:space="preserve">СП "Шара-Азаргинское"</t>
  </si>
  <si>
    <t xml:space="preserve">Итого по поселениям</t>
  </si>
  <si>
    <t xml:space="preserve">ГП "Город Закаменск"</t>
  </si>
  <si>
    <t xml:space="preserve">Всего расходы</t>
  </si>
  <si>
    <t xml:space="preserve">Кап. Ремонт</t>
  </si>
  <si>
    <t xml:space="preserve">К/услуги</t>
  </si>
  <si>
    <t xml:space="preserve">Приобр.</t>
  </si>
  <si>
    <t xml:space="preserve">Итого исключ. Расходы</t>
  </si>
  <si>
    <t xml:space="preserve">Муниципальный район</t>
  </si>
  <si>
    <t xml:space="preserve">Поселения</t>
  </si>
  <si>
    <t xml:space="preserve">Итого</t>
  </si>
  <si>
    <t xml:space="preserve">Расходы </t>
  </si>
  <si>
    <t xml:space="preserve">Расходы на 1 жителя</t>
  </si>
  <si>
    <t xml:space="preserve">Заработная плата с начислениями</t>
  </si>
  <si>
    <t xml:space="preserve">Удельный вес (%)</t>
  </si>
  <si>
    <t xml:space="preserve">Прочие расходы</t>
  </si>
  <si>
    <t xml:space="preserve">Население</t>
  </si>
  <si>
    <t xml:space="preserve">Расходы по культуре</t>
  </si>
  <si>
    <t xml:space="preserve">Народные коллективы</t>
  </si>
  <si>
    <t xml:space="preserve">З/плата</t>
  </si>
  <si>
    <t xml:space="preserve">Налоговые и неналоговые доходы по поселениям Закаменского района на 2025 год</t>
  </si>
  <si>
    <t xml:space="preserve">п/п</t>
  </si>
  <si>
    <t xml:space="preserve">Наименование показателя</t>
  </si>
  <si>
    <t xml:space="preserve">Налоговые и неналоговые доходы, всего на 2025 год</t>
  </si>
  <si>
    <t xml:space="preserve">НДФЛ</t>
  </si>
  <si>
    <t xml:space="preserve">ЕСХН</t>
  </si>
  <si>
    <t xml:space="preserve">Налог на имущ</t>
  </si>
  <si>
    <t xml:space="preserve">Земельный налог</t>
  </si>
  <si>
    <t xml:space="preserve">с орг</t>
  </si>
  <si>
    <t xml:space="preserve">с физ</t>
  </si>
  <si>
    <t xml:space="preserve">Аренда имущества</t>
  </si>
  <si>
    <t xml:space="preserve">СП "Бортойское"*</t>
  </si>
  <si>
    <t xml:space="preserve">Наименование поселений</t>
  </si>
  <si>
    <t xml:space="preserve">Население на 01.01.2013г.</t>
  </si>
  <si>
    <t xml:space="preserve">От о до 500 человек  (К-0,9)</t>
  </si>
  <si>
    <t xml:space="preserve">СП "Улентуйское"</t>
  </si>
  <si>
    <t xml:space="preserve">от 500 до 700 человек (К-1,0)</t>
  </si>
  <si>
    <t xml:space="preserve">от 700 до 1000 человек (К-1,1)</t>
  </si>
  <si>
    <t xml:space="preserve">СП "Енгорбойское"</t>
  </si>
  <si>
    <t xml:space="preserve">Свыше 1000 человек (К-1,2)</t>
  </si>
  <si>
    <t xml:space="preserve">СП "Баянгольское"</t>
  </si>
  <si>
    <t xml:space="preserve">Потребность по первоочередным расходам на 2025 год</t>
  </si>
  <si>
    <t xml:space="preserve">Наименование </t>
  </si>
  <si>
    <t xml:space="preserve">Численность населения на 01.01.2024</t>
  </si>
  <si>
    <t xml:space="preserve">Прогнозируемые расходы на 2025 год поселений на оплату труда с начислениями, тыс.руб.</t>
  </si>
  <si>
    <t xml:space="preserve">Увеличение МРОТ с 01.01.18</t>
  </si>
  <si>
    <t xml:space="preserve">Расходы на оказание муниципальных услуг на одного жителя, тыс.руб.</t>
  </si>
  <si>
    <t xml:space="preserve">Расходы на оказание муниципальных услуг  тыс.руб.</t>
  </si>
  <si>
    <t xml:space="preserve">Расходы на выполнение полномочий по мун. жил.фонду, тыс.руб.</t>
  </si>
  <si>
    <t xml:space="preserve">Топливно-энергетические ресурсы (ТЭР)</t>
  </si>
  <si>
    <t xml:space="preserve">в том числе:</t>
  </si>
  <si>
    <t xml:space="preserve">Итого расходы</t>
  </si>
  <si>
    <t xml:space="preserve">эл/энергия</t>
  </si>
  <si>
    <t xml:space="preserve">дрова</t>
  </si>
  <si>
    <t xml:space="preserve">ТКО</t>
  </si>
  <si>
    <t xml:space="preserve">ТКО ОК</t>
  </si>
  <si>
    <t xml:space="preserve">Комм</t>
  </si>
  <si>
    <t xml:space="preserve">ВУС</t>
  </si>
  <si>
    <t xml:space="preserve">СП "Усть-Бургултайское"</t>
  </si>
  <si>
    <t xml:space="preserve">СП "Цаган-моринское"</t>
  </si>
  <si>
    <t xml:space="preserve">ИТОГО ПО СП</t>
  </si>
  <si>
    <t xml:space="preserve">Распределение иных межбюджетных трансфертов на исполнение местных полномочий на 2025 год</t>
  </si>
  <si>
    <t xml:space="preserve">(тыс. рублей)</t>
  </si>
  <si>
    <t xml:space="preserve">№ п/п</t>
  </si>
  <si>
    <t xml:space="preserve">Субсидия на формирование РайФФПП</t>
  </si>
  <si>
    <t xml:space="preserve">Иные межбюджетные трансферты на софинансирование расходных обязательств</t>
  </si>
  <si>
    <t xml:space="preserve">Общий объем дотации</t>
  </si>
  <si>
    <t xml:space="preserve">Прогнозируемые расходы на 2025г</t>
  </si>
  <si>
    <t xml:space="preserve">Прогнозируемые доходы на 2025г</t>
  </si>
  <si>
    <t xml:space="preserve">Дефицит поселений 2025г</t>
  </si>
  <si>
    <t xml:space="preserve">Дотация из районного фонда    (формулы)</t>
  </si>
  <si>
    <t xml:space="preserve">Дотация из районного фонда    исходя из дефицита на 2025г</t>
  </si>
  <si>
    <t xml:space="preserve">Дотация из районного фонда    исходя из дефицита 2024г</t>
  </si>
  <si>
    <t xml:space="preserve">2024 к 2025</t>
  </si>
  <si>
    <t xml:space="preserve">всего доходы</t>
  </si>
  <si>
    <t xml:space="preserve">отклоне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20</t>
  </si>
  <si>
    <t xml:space="preserve">21</t>
  </si>
  <si>
    <t xml:space="preserve">22</t>
  </si>
  <si>
    <t xml:space="preserve">24</t>
  </si>
  <si>
    <t xml:space="preserve">Нераспред. остаток</t>
  </si>
  <si>
    <t xml:space="preserve">Итого по МР:</t>
  </si>
  <si>
    <t xml:space="preserve">нехвакта дотации</t>
  </si>
  <si>
    <t xml:space="preserve">избыток дотации</t>
  </si>
  <si>
    <t xml:space="preserve">на уровне</t>
  </si>
  <si>
    <t xml:space="preserve">Приложение 4</t>
  </si>
  <si>
    <t xml:space="preserve">Распределение иных межбюджетных трансфетов на исполнение функций районного центра на 2025 год</t>
  </si>
  <si>
    <t xml:space="preserve">№</t>
  </si>
  <si>
    <t xml:space="preserve">Наименование</t>
  </si>
  <si>
    <t xml:space="preserve">ВСЕГО ИМТ на 2025 год</t>
  </si>
  <si>
    <t xml:space="preserve">ГП "Город Закаменск"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0000"/>
    <numFmt numFmtId="166" formatCode="_-* #,##0_р_._-;\-* #,##0_р_._-;_-* \-_р_._-;_-@_-"/>
    <numFmt numFmtId="167" formatCode="_-* #,##0.00_р_._-;\-* #,##0.00_р_._-;_-* \-??_р_._-;_-@_-"/>
    <numFmt numFmtId="168" formatCode="0.0"/>
    <numFmt numFmtId="169" formatCode="0.000"/>
    <numFmt numFmtId="170" formatCode="0"/>
    <numFmt numFmtId="171" formatCode="0%"/>
    <numFmt numFmtId="172" formatCode="0.00"/>
    <numFmt numFmtId="173" formatCode="General"/>
    <numFmt numFmtId="174" formatCode="#,##0.00"/>
    <numFmt numFmtId="175" formatCode="#,##0.0"/>
    <numFmt numFmtId="176" formatCode="#,##0"/>
    <numFmt numFmtId="177" formatCode="0&quot;   &quot;"/>
    <numFmt numFmtId="178" formatCode="#,##0.00000"/>
    <numFmt numFmtId="179" formatCode="#,##0.0000"/>
    <numFmt numFmtId="180" formatCode="@"/>
    <numFmt numFmtId="181" formatCode="#,##0.000"/>
    <numFmt numFmtId="182" formatCode="0.0000"/>
    <numFmt numFmtId="183" formatCode="#,##0.000000"/>
    <numFmt numFmtId="184" formatCode="#,##0.0000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3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4" borderId="0" xfId="2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1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5" fontId="6" fillId="0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5" fontId="7" fillId="0" borderId="0" xfId="2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7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4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4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4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4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4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4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4" fillId="4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20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Проект бюджета  по нормативам_прил. внес.изм.май 2013" xfId="24"/>
    <cellStyle name="Обычный_прил.25.12.06" xfId="25"/>
    <cellStyle name="Обычный_приложения СП к проекту_прил. внес.изм.май 2013" xfId="26"/>
    <cellStyle name="Стиль 1" xfId="27"/>
    <cellStyle name="Тысячи [0]_Лист1" xfId="28"/>
    <cellStyle name="Тысячи_Лист1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5/C/&#1052;&#1086;&#1080;%20&#1076;&#1086;&#1082;&#1091;&#1084;&#1077;&#1085;&#1090;&#1099;/&#1088;&#1086;&#1089;&#1087;&#1080;&#1089;&#1100;%202002/&#1050;&#1085;&#1080;&#1075;&#1072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nfin-fs/MyDoc2$/&#1061;&#1072;&#1078;&#1077;&#1077;&#1074;/&#1055;&#1088;&#1086;&#1077;&#1082;&#1090;%20&#1073;&#1102;&#1076;&#1078;&#1077;&#1090;&#1072;/Budget%202006/&#1055;&#1086;&#1089;&#1090;&#1072;&#1085;&#1086;&#1074;&#1083;&#1077;&#1085;&#1080;&#1077;/&#1055;&#1088;&#1086;&#1087;&#1086;&#1088;&#1094;&#1080;&#1103;%20&#1060;&#1055;_&#1056;&#1041;%20&#1080;%20&#1054;&#1052;&#1057;&#105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ud2/&#1052;&#1086;&#1080;%20&#1076;&#1086;&#1082;&#1091;&#1084;&#1077;&#1085;&#1090;&#1099;%20(bud22)/&#1073;&#1102;&#1076;&#1078;&#1077;&#1090;%202015&#1075;/&#1088;&#1077;&#1096;&#1077;&#1085;&#1080;&#1103;%20&#1087;&#1086;%20&#1073;&#1102;&#1076;&#1078;&#1077;&#1090;&#1091;/&#1091;&#1090;&#1074;&#1077;&#1088;&#1078;&#1076;&#1077;&#1085;&#1080;&#1077;%20&#1073;&#1102;&#1076;&#1078;&#1077;&#1090;&#1072;%20&#1085;&#1072;%202015/&#1088;&#1077;&#1096;&#1077;&#1085;&#1080;&#1077;%20&#1086;&#1073;%20&#1091;&#1090;&#1074;%20&#1073;&#1102;&#1076;&#1078;.%20&#1085;&#1072;%202015/&#1087;&#1088;&#1080;&#1083;.%20&#1091;&#1090;&#1074;.&#1073;&#1102;&#1076;&#1078;.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 раздел"/>
      <sheetName val="Лист6"/>
      <sheetName val="Лист5"/>
      <sheetName val="Лист1"/>
      <sheetName val="Лист8"/>
      <sheetName val="Лист9"/>
      <sheetName val="Лист7"/>
      <sheetName val="Лист3"/>
      <sheetName val="Лист2"/>
      <sheetName val="17 раздел"/>
      <sheetName val="14 раздел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онс бюджет 2006"/>
      <sheetName val="Конс бюджет 2006_изм нормативы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1 "/>
      <sheetName val="прил 2"/>
      <sheetName val="прил 3"/>
      <sheetName val=" прил 4 "/>
      <sheetName val="прил 5 доходы 2015"/>
      <sheetName val="прил 6  дох на 2016-2017"/>
      <sheetName val="безвоз2015 пр.7"/>
      <sheetName val="безвоз2016-2017пр.8"/>
      <sheetName val="Функц.2015 пр.9"/>
      <sheetName val="Функц.2016-17пр.10"/>
      <sheetName val="ведом.2015 пр.11"/>
      <sheetName val="ведом.2016-2017 пр.12"/>
      <sheetName val="мп 2015 пр.13"/>
      <sheetName val=" мп 2016-2017 пр.14"/>
      <sheetName val="ист2015.прил15"/>
      <sheetName val="ист2016-2017.пр16"/>
      <sheetName val="прил.18-19 мун долг"/>
      <sheetName val="прил.20 мун долг "/>
      <sheetName val="22.1.1"/>
      <sheetName val="22.2.1 "/>
      <sheetName val="22.2.2 "/>
      <sheetName val="22.2.3 "/>
      <sheetName val="22.2.4"/>
      <sheetName val="23.1.1"/>
      <sheetName val="23.2.1."/>
      <sheetName val="23.2.2"/>
      <sheetName val="23.2.3"/>
      <sheetName val="23.2.4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7.7"/>
    <col collapsed="false" customWidth="true" hidden="false" outlineLevel="0" max="3" min="3" style="0" width="12.85"/>
  </cols>
  <sheetData>
    <row r="1" customFormat="false" ht="15" hidden="false" customHeight="true" outlineLevel="0" collapsed="false">
      <c r="A1" s="1"/>
    </row>
    <row r="2" customFormat="false" ht="15" hidden="false" customHeight="true" outlineLevel="0" collapsed="false">
      <c r="A2" s="2" t="s">
        <v>0</v>
      </c>
      <c r="B2" s="0" t="n">
        <v>803</v>
      </c>
      <c r="C2" s="3" t="n">
        <v>712.3</v>
      </c>
      <c r="D2" s="3" t="n">
        <f aca="false">B2/C2*100</f>
        <v>112.7333988488</v>
      </c>
      <c r="E2" s="3" t="n">
        <f aca="false">C2*110/100</f>
        <v>783.53</v>
      </c>
    </row>
    <row r="3" customFormat="false" ht="15" hidden="false" customHeight="true" outlineLevel="0" collapsed="false">
      <c r="A3" s="4" t="s">
        <v>1</v>
      </c>
      <c r="B3" s="0" t="n">
        <v>104.4</v>
      </c>
      <c r="C3" s="3" t="n">
        <v>93.5</v>
      </c>
      <c r="D3" s="3" t="n">
        <f aca="false">B3/C3*100</f>
        <v>111.657754010695</v>
      </c>
      <c r="E3" s="3" t="n">
        <f aca="false">C3*110/100</f>
        <v>102.85</v>
      </c>
    </row>
    <row r="4" customFormat="false" ht="15" hidden="false" customHeight="true" outlineLevel="0" collapsed="false">
      <c r="A4" s="4" t="s">
        <v>2</v>
      </c>
      <c r="B4" s="0" t="n">
        <v>136</v>
      </c>
      <c r="C4" s="3" t="n">
        <v>119.32662</v>
      </c>
      <c r="D4" s="3" t="n">
        <f aca="false">B4/C4*100</f>
        <v>113.972892218015</v>
      </c>
      <c r="E4" s="3" t="n">
        <f aca="false">C4*110/100</f>
        <v>131.259282</v>
      </c>
    </row>
    <row r="5" customFormat="false" ht="15" hidden="false" customHeight="true" outlineLevel="0" collapsed="false">
      <c r="A5" s="4" t="s">
        <v>3</v>
      </c>
      <c r="B5" s="0" t="n">
        <v>113.4</v>
      </c>
      <c r="C5" s="3" t="n">
        <v>118.16674</v>
      </c>
      <c r="D5" s="3" t="n">
        <f aca="false">B5/C5*100</f>
        <v>95.9660899505225</v>
      </c>
      <c r="E5" s="0" t="n">
        <f aca="false">B5</f>
        <v>113.4</v>
      </c>
    </row>
    <row r="6" customFormat="false" ht="15" hidden="false" customHeight="true" outlineLevel="0" collapsed="false">
      <c r="A6" s="4" t="s">
        <v>4</v>
      </c>
      <c r="B6" s="0" t="n">
        <v>255.5</v>
      </c>
      <c r="C6" s="3" t="n">
        <v>218.42248</v>
      </c>
      <c r="D6" s="3" t="n">
        <f aca="false">B6/C6*100</f>
        <v>116.97513918897</v>
      </c>
      <c r="E6" s="3" t="n">
        <f aca="false">C6*110/100</f>
        <v>240.264728</v>
      </c>
    </row>
    <row r="7" customFormat="false" ht="15" hidden="false" customHeight="true" outlineLevel="0" collapsed="false">
      <c r="A7" s="4" t="s">
        <v>5</v>
      </c>
      <c r="B7" s="0" t="n">
        <v>177.5</v>
      </c>
      <c r="C7" s="3" t="n">
        <v>207.94649</v>
      </c>
      <c r="D7" s="3" t="n">
        <f aca="false">B7/C7*100</f>
        <v>85.3584977558409</v>
      </c>
      <c r="E7" s="0" t="n">
        <f aca="false">B7</f>
        <v>177.5</v>
      </c>
    </row>
    <row r="8" customFormat="false" ht="15" hidden="false" customHeight="true" outlineLevel="0" collapsed="false">
      <c r="A8" s="4" t="s">
        <v>6</v>
      </c>
      <c r="B8" s="0" t="n">
        <v>199.3</v>
      </c>
      <c r="C8" s="3" t="n">
        <v>229.89811</v>
      </c>
      <c r="D8" s="3" t="n">
        <f aca="false">B8/C8*100</f>
        <v>86.6905778390262</v>
      </c>
      <c r="E8" s="0" t="n">
        <f aca="false">B8</f>
        <v>199.3</v>
      </c>
    </row>
    <row r="9" customFormat="false" ht="15" hidden="false" customHeight="true" outlineLevel="0" collapsed="false">
      <c r="A9" s="4" t="s">
        <v>7</v>
      </c>
      <c r="B9" s="0" t="n">
        <v>602.9</v>
      </c>
      <c r="C9" s="3" t="n">
        <v>511.8</v>
      </c>
      <c r="D9" s="3" t="n">
        <f aca="false">B9/C9*100</f>
        <v>117.79992184447</v>
      </c>
      <c r="E9" s="3" t="n">
        <f aca="false">C9*110/100</f>
        <v>562.98</v>
      </c>
    </row>
    <row r="10" customFormat="false" ht="15" hidden="false" customHeight="true" outlineLevel="0" collapsed="false">
      <c r="A10" s="4" t="s">
        <v>8</v>
      </c>
      <c r="B10" s="0" t="n">
        <v>238.8</v>
      </c>
      <c r="C10" s="3" t="n">
        <v>209.8045</v>
      </c>
      <c r="D10" s="3" t="n">
        <f aca="false">B10/C10*100</f>
        <v>113.820246944179</v>
      </c>
      <c r="E10" s="3" t="n">
        <f aca="false">C10*110/100</f>
        <v>230.78495</v>
      </c>
    </row>
    <row r="11" customFormat="false" ht="15" hidden="false" customHeight="true" outlineLevel="0" collapsed="false">
      <c r="A11" s="4" t="s">
        <v>9</v>
      </c>
      <c r="B11" s="0" t="n">
        <v>80.9</v>
      </c>
      <c r="C11" s="3" t="n">
        <v>-10.90798</v>
      </c>
      <c r="D11" s="3" t="n">
        <f aca="false">B11/C11*100</f>
        <v>-741.658858927134</v>
      </c>
      <c r="E11" s="0" t="n">
        <f aca="false">B11</f>
        <v>80.9</v>
      </c>
    </row>
    <row r="12" customFormat="false" ht="15" hidden="false" customHeight="true" outlineLevel="0" collapsed="false">
      <c r="A12" s="4" t="s">
        <v>10</v>
      </c>
      <c r="B12" s="0" t="n">
        <v>543.5</v>
      </c>
      <c r="C12" s="3" t="n">
        <v>464.3</v>
      </c>
      <c r="D12" s="3" t="n">
        <f aca="false">B12/C12*100</f>
        <v>117.057936678871</v>
      </c>
      <c r="E12" s="3" t="n">
        <f aca="false">C12*110/100</f>
        <v>510.73</v>
      </c>
    </row>
    <row r="13" customFormat="false" ht="15" hidden="false" customHeight="true" outlineLevel="0" collapsed="false">
      <c r="A13" s="4" t="s">
        <v>11</v>
      </c>
      <c r="B13" s="0" t="n">
        <v>443.6</v>
      </c>
      <c r="C13" s="3" t="n">
        <v>448.89974</v>
      </c>
      <c r="D13" s="3" t="n">
        <f aca="false">B13/C13*100</f>
        <v>98.8193933906043</v>
      </c>
      <c r="E13" s="0" t="n">
        <f aca="false">B13</f>
        <v>443.6</v>
      </c>
    </row>
    <row r="14" customFormat="false" ht="15" hidden="false" customHeight="true" outlineLevel="0" collapsed="false">
      <c r="A14" s="4" t="s">
        <v>12</v>
      </c>
      <c r="B14" s="0" t="n">
        <v>100.9</v>
      </c>
      <c r="C14" s="3" t="n">
        <v>86.61843</v>
      </c>
      <c r="D14" s="3" t="n">
        <f aca="false">B14/C14*100</f>
        <v>116.487911406383</v>
      </c>
      <c r="E14" s="3" t="n">
        <f aca="false">C14*110/100</f>
        <v>95.280273</v>
      </c>
    </row>
    <row r="15" customFormat="false" ht="15" hidden="false" customHeight="true" outlineLevel="0" collapsed="false">
      <c r="A15" s="4" t="s">
        <v>13</v>
      </c>
      <c r="B15" s="0" t="n">
        <v>155.2</v>
      </c>
      <c r="C15" s="3" t="n">
        <v>134.3</v>
      </c>
      <c r="D15" s="3" t="n">
        <f aca="false">B15/C15*100</f>
        <v>115.562174236783</v>
      </c>
      <c r="E15" s="3" t="n">
        <f aca="false">C15*110/100</f>
        <v>147.73</v>
      </c>
    </row>
    <row r="16" customFormat="false" ht="15" hidden="false" customHeight="true" outlineLevel="0" collapsed="false">
      <c r="A16" s="2" t="s">
        <v>14</v>
      </c>
      <c r="B16" s="0" t="n">
        <v>206.8</v>
      </c>
      <c r="C16" s="3" t="n">
        <v>185.56863</v>
      </c>
      <c r="D16" s="3" t="n">
        <f aca="false">B16/C16*100</f>
        <v>111.441249525849</v>
      </c>
      <c r="E16" s="3" t="n">
        <f aca="false">C16*110/100</f>
        <v>204.125493</v>
      </c>
    </row>
    <row r="17" customFormat="false" ht="15" hidden="false" customHeight="true" outlineLevel="0" collapsed="false">
      <c r="A17" s="4" t="s">
        <v>15</v>
      </c>
      <c r="B17" s="0" t="n">
        <v>221.2</v>
      </c>
      <c r="C17" s="3" t="n">
        <v>223.66833</v>
      </c>
      <c r="D17" s="3" t="n">
        <f aca="false">B17/C17*100</f>
        <v>98.8964329460501</v>
      </c>
      <c r="E17" s="0" t="n">
        <f aca="false">B17</f>
        <v>221.2</v>
      </c>
    </row>
    <row r="18" customFormat="false" ht="15" hidden="false" customHeight="true" outlineLevel="0" collapsed="false">
      <c r="A18" s="4" t="s">
        <v>16</v>
      </c>
      <c r="B18" s="0" t="n">
        <v>120.4</v>
      </c>
      <c r="C18" s="3" t="n">
        <v>163.22663</v>
      </c>
      <c r="D18" s="3" t="n">
        <f aca="false">B18/C18*100</f>
        <v>73.7624736845942</v>
      </c>
      <c r="E18" s="0" t="n">
        <f aca="false">B18</f>
        <v>120.4</v>
      </c>
    </row>
    <row r="19" customFormat="false" ht="15" hidden="false" customHeight="true" outlineLevel="0" collapsed="false">
      <c r="A19" s="4" t="s">
        <v>17</v>
      </c>
      <c r="B19" s="0" t="n">
        <v>249.4</v>
      </c>
      <c r="C19" s="3" t="n">
        <v>246.21041</v>
      </c>
      <c r="D19" s="3" t="n">
        <f aca="false">B19/C19*100</f>
        <v>101.295473249892</v>
      </c>
      <c r="E19" s="0" t="n">
        <f aca="false">B19</f>
        <v>249.4</v>
      </c>
    </row>
    <row r="20" customFormat="false" ht="15" hidden="false" customHeight="true" outlineLevel="0" collapsed="false">
      <c r="A20" s="4" t="s">
        <v>18</v>
      </c>
      <c r="B20" s="0" t="n">
        <v>59.8</v>
      </c>
      <c r="C20" s="3" t="n">
        <v>48.4</v>
      </c>
      <c r="D20" s="3" t="n">
        <f aca="false">B20/C20*100</f>
        <v>123.553719008264</v>
      </c>
      <c r="E20" s="3" t="n">
        <f aca="false">C20*110/100</f>
        <v>53.24</v>
      </c>
    </row>
    <row r="21" customFormat="false" ht="15" hidden="false" customHeight="true" outlineLevel="0" collapsed="false">
      <c r="A21" s="4" t="s">
        <v>19</v>
      </c>
      <c r="B21" s="0" t="n">
        <v>193.7</v>
      </c>
      <c r="C21" s="3" t="n">
        <v>176.08753</v>
      </c>
      <c r="D21" s="3" t="n">
        <f aca="false">B21/C21*100</f>
        <v>110.002110882014</v>
      </c>
      <c r="E21" s="0" t="n">
        <f aca="false">B21</f>
        <v>193.7</v>
      </c>
    </row>
    <row r="22" customFormat="false" ht="15" hidden="false" customHeight="true" outlineLevel="0" collapsed="false">
      <c r="A22" s="4" t="s">
        <v>20</v>
      </c>
      <c r="B22" s="0" t="n">
        <v>170.6</v>
      </c>
      <c r="C22" s="3" t="n">
        <v>145.1</v>
      </c>
      <c r="D22" s="3" t="n">
        <f aca="false">B22/C22*100</f>
        <v>117.574086836664</v>
      </c>
      <c r="E22" s="3" t="n">
        <f aca="false">C22*110/100</f>
        <v>159.61</v>
      </c>
    </row>
    <row r="23" customFormat="false" ht="15" hidden="false" customHeight="true" outlineLevel="0" collapsed="false">
      <c r="A23" s="4" t="s">
        <v>21</v>
      </c>
      <c r="B23" s="0" t="n">
        <v>413.2</v>
      </c>
      <c r="C23" s="3" t="n">
        <v>358.8</v>
      </c>
      <c r="D23" s="3" t="n">
        <f aca="false">B23/C23*100</f>
        <v>115.161649944259</v>
      </c>
      <c r="E23" s="3" t="n">
        <f aca="false">C23*110/100</f>
        <v>394.68</v>
      </c>
    </row>
    <row r="24" customFormat="false" ht="15" hidden="false" customHeight="true" outlineLevel="0" collapsed="false">
      <c r="A24" s="4" t="s">
        <v>22</v>
      </c>
      <c r="B24" s="0" t="n">
        <v>194.1</v>
      </c>
      <c r="C24" s="3" t="n">
        <v>168.41295</v>
      </c>
      <c r="D24" s="3" t="n">
        <f aca="false">B24/C24*100</f>
        <v>115.25241972188</v>
      </c>
      <c r="E24" s="3" t="n">
        <f aca="false">C24*110/100</f>
        <v>185.254245</v>
      </c>
    </row>
    <row r="25" customFormat="false" ht="15" hidden="false" customHeight="true" outlineLevel="0" collapsed="false">
      <c r="A25" s="2" t="s">
        <v>23</v>
      </c>
      <c r="B25" s="0" t="n">
        <v>5784.1</v>
      </c>
      <c r="C25" s="3" t="n">
        <v>5259.84961</v>
      </c>
      <c r="D25" s="3" t="n">
        <f aca="false">B25/C25*100</f>
        <v>109.967022422149</v>
      </c>
    </row>
    <row r="26" customFormat="false" ht="15" hidden="false" customHeight="true" outlineLevel="0" collapsed="false">
      <c r="A26" s="2" t="s">
        <v>24</v>
      </c>
      <c r="B26" s="0" t="n">
        <v>17657.5</v>
      </c>
      <c r="C26" s="3" t="n">
        <v>14570.48165</v>
      </c>
      <c r="D26" s="3" t="n">
        <f aca="false">B26/C26*100</f>
        <v>121.18679686886</v>
      </c>
      <c r="E26" s="3" t="n">
        <f aca="false">C26*110/100</f>
        <v>16027.529815</v>
      </c>
    </row>
    <row r="27" customFormat="false" ht="15" hidden="false" customHeight="true" outlineLevel="0" collapsed="false">
      <c r="A27" s="5" t="s">
        <v>23</v>
      </c>
      <c r="B27" s="0" t="n">
        <v>23441.6</v>
      </c>
      <c r="C27" s="3" t="n">
        <v>19830.33126</v>
      </c>
      <c r="D27" s="3" t="n">
        <f aca="false">B27/C27*100</f>
        <v>118.2108341643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4.56"/>
    <col collapsed="false" customWidth="true" hidden="false" outlineLevel="0" max="3" min="3" style="0" width="13.41"/>
    <col collapsed="false" customWidth="true" hidden="false" outlineLevel="0" max="4" min="4" style="0" width="12.99"/>
    <col collapsed="false" customWidth="true" hidden="false" outlineLevel="0" max="5" min="5" style="0" width="14.14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85"/>
  </cols>
  <sheetData>
    <row r="3" customFormat="false" ht="45" hidden="false" customHeight="false" outlineLevel="0" collapsed="false">
      <c r="A3" s="1"/>
      <c r="B3" s="1" t="s">
        <v>25</v>
      </c>
      <c r="C3" s="1" t="s">
        <v>26</v>
      </c>
      <c r="D3" s="6" t="s">
        <v>27</v>
      </c>
      <c r="E3" s="6" t="s">
        <v>28</v>
      </c>
      <c r="F3" s="7" t="s">
        <v>29</v>
      </c>
    </row>
    <row r="4" customFormat="false" ht="15" hidden="false" customHeight="false" outlineLevel="0" collapsed="false">
      <c r="A4" s="1"/>
      <c r="B4" s="1"/>
      <c r="C4" s="1"/>
      <c r="D4" s="6"/>
      <c r="E4" s="6"/>
      <c r="F4" s="7"/>
    </row>
    <row r="5" customFormat="false" ht="15" hidden="false" customHeight="false" outlineLevel="0" collapsed="false">
      <c r="A5" s="8" t="s">
        <v>30</v>
      </c>
      <c r="B5" s="8" t="n">
        <v>18370.9</v>
      </c>
      <c r="C5" s="8"/>
      <c r="D5" s="8" t="n">
        <v>790.1</v>
      </c>
      <c r="E5" s="8"/>
      <c r="F5" s="8" t="n">
        <f aca="false">C5+D5+E5</f>
        <v>790.1</v>
      </c>
    </row>
    <row r="6" customFormat="false" ht="15" hidden="false" customHeight="false" outlineLevel="0" collapsed="false">
      <c r="A6" s="8" t="s">
        <v>31</v>
      </c>
      <c r="B6" s="8" t="n">
        <v>17696.3</v>
      </c>
      <c r="C6" s="8" t="n">
        <v>548.9</v>
      </c>
      <c r="D6" s="8" t="n">
        <v>1954</v>
      </c>
      <c r="E6" s="8" t="n">
        <v>34.6</v>
      </c>
      <c r="F6" s="8" t="n">
        <f aca="false">C6+D6+E6</f>
        <v>2537.5</v>
      </c>
    </row>
    <row r="7" customFormat="false" ht="15" hidden="false" customHeight="false" outlineLevel="0" collapsed="false">
      <c r="A7" s="8" t="s">
        <v>32</v>
      </c>
      <c r="B7" s="8" t="n">
        <f aca="false">SUM(B5:B6)</f>
        <v>36067.2</v>
      </c>
      <c r="C7" s="8" t="n">
        <f aca="false">SUM(C5:C6)</f>
        <v>548.9</v>
      </c>
      <c r="D7" s="8" t="n">
        <f aca="false">SUM(D5:D6)</f>
        <v>2744.1</v>
      </c>
      <c r="E7" s="8" t="n">
        <f aca="false">SUM(E5:E6)</f>
        <v>34.6</v>
      </c>
      <c r="F7" s="8" t="n">
        <f aca="false">C7+D7+E7</f>
        <v>3327.6</v>
      </c>
    </row>
    <row r="8" customFormat="false" ht="15" hidden="false" customHeight="false" outlineLevel="0" collapsed="false">
      <c r="A8" s="8"/>
      <c r="B8" s="8" t="n">
        <f aca="false">B7-F7</f>
        <v>32739.6</v>
      </c>
      <c r="C8" s="8"/>
      <c r="D8" s="8"/>
      <c r="E8" s="8"/>
      <c r="F8" s="8"/>
    </row>
    <row r="10" customFormat="false" ht="15" hidden="false" customHeight="false" outlineLevel="0" collapsed="false">
      <c r="A10" s="0" t="s">
        <v>33</v>
      </c>
      <c r="B10" s="0" t="n">
        <f aca="false">B8</f>
        <v>32739.6</v>
      </c>
    </row>
    <row r="11" customFormat="false" ht="15" hidden="false" customHeight="false" outlineLevel="0" collapsed="false">
      <c r="A11" s="0" t="s">
        <v>34</v>
      </c>
      <c r="B11" s="9" t="n">
        <f aca="false">B10/27708</f>
        <v>1.181593763534</v>
      </c>
    </row>
    <row r="12" customFormat="false" ht="15" hidden="false" customHeight="false" outlineLevel="0" collapsed="false">
      <c r="B12" s="9"/>
    </row>
    <row r="13" customFormat="false" ht="30" hidden="false" customHeight="false" outlineLevel="0" collapsed="false">
      <c r="A13" s="10" t="s">
        <v>35</v>
      </c>
      <c r="B13" s="11"/>
      <c r="C13" s="8"/>
      <c r="D13" s="8"/>
      <c r="E13" s="8"/>
      <c r="F13" s="8"/>
    </row>
    <row r="14" customFormat="false" ht="15" hidden="false" customHeight="false" outlineLevel="0" collapsed="false">
      <c r="A14" s="8" t="s">
        <v>30</v>
      </c>
      <c r="B14" s="8" t="n">
        <v>14985.1</v>
      </c>
      <c r="C14" s="8"/>
      <c r="D14" s="8"/>
      <c r="E14" s="8"/>
      <c r="F14" s="8"/>
    </row>
    <row r="15" customFormat="false" ht="15" hidden="false" customHeight="false" outlineLevel="0" collapsed="false">
      <c r="A15" s="8" t="s">
        <v>31</v>
      </c>
      <c r="B15" s="8" t="n">
        <v>13085.5</v>
      </c>
      <c r="C15" s="8"/>
      <c r="D15" s="8"/>
      <c r="E15" s="8"/>
      <c r="F15" s="8"/>
    </row>
    <row r="16" customFormat="false" ht="15" hidden="false" customHeight="false" outlineLevel="0" collapsed="false">
      <c r="A16" s="8" t="s">
        <v>32</v>
      </c>
      <c r="B16" s="8" t="n">
        <f aca="false">B14+B15</f>
        <v>28070.6</v>
      </c>
      <c r="C16" s="8"/>
      <c r="D16" s="8"/>
      <c r="E16" s="8"/>
      <c r="F16" s="8"/>
    </row>
    <row r="17" customFormat="false" ht="15" hidden="false" customHeight="false" outlineLevel="0" collapsed="false">
      <c r="A17" s="8" t="s">
        <v>36</v>
      </c>
      <c r="B17" s="12" t="n">
        <f aca="false">B16/B10*100</f>
        <v>85.7389827609378</v>
      </c>
      <c r="C17" s="8"/>
      <c r="D17" s="8"/>
      <c r="E17" s="8"/>
      <c r="F17" s="8"/>
    </row>
    <row r="18" customFormat="false" ht="15" hidden="false" customHeight="false" outlineLevel="0" collapsed="false">
      <c r="A18" s="13" t="s">
        <v>37</v>
      </c>
      <c r="B18" s="14" t="n">
        <v>14</v>
      </c>
      <c r="C18" s="14"/>
      <c r="D18" s="14"/>
      <c r="E18" s="14"/>
      <c r="F18" s="14"/>
    </row>
    <row r="19" customFormat="false" ht="30" hidden="false" customHeight="false" outlineLevel="0" collapsed="false">
      <c r="A19" s="1"/>
      <c r="B19" s="6" t="s">
        <v>38</v>
      </c>
      <c r="C19" s="15" t="s">
        <v>39</v>
      </c>
      <c r="D19" s="16" t="n">
        <v>0.14</v>
      </c>
      <c r="E19" s="15" t="s">
        <v>40</v>
      </c>
      <c r="F19" s="8" t="s">
        <v>32</v>
      </c>
      <c r="G19" s="8" t="s">
        <v>41</v>
      </c>
      <c r="H19" s="8"/>
    </row>
    <row r="20" customFormat="false" ht="15" hidden="false" customHeight="false" outlineLevel="0" collapsed="false">
      <c r="A20" s="2" t="s">
        <v>0</v>
      </c>
      <c r="B20" s="8" t="n">
        <v>1268</v>
      </c>
      <c r="C20" s="17" t="n">
        <f aca="false">B20*1.182</f>
        <v>1498.776</v>
      </c>
      <c r="D20" s="18" t="n">
        <f aca="false">C20*14/100</f>
        <v>209.82864</v>
      </c>
      <c r="E20" s="8"/>
      <c r="F20" s="17" t="n">
        <f aca="false">D20+E20</f>
        <v>209.82864</v>
      </c>
      <c r="G20" s="19" t="n">
        <v>138.181327704</v>
      </c>
      <c r="H20" s="19" t="n">
        <f aca="false">F20-G20</f>
        <v>71.647312296</v>
      </c>
    </row>
    <row r="21" customFormat="false" ht="15" hidden="false" customHeight="false" outlineLevel="0" collapsed="false">
      <c r="A21" s="4" t="s">
        <v>1</v>
      </c>
      <c r="B21" s="8" t="n">
        <v>268</v>
      </c>
      <c r="C21" s="17" t="n">
        <f aca="false">B21*1.182</f>
        <v>316.776</v>
      </c>
      <c r="D21" s="17" t="n">
        <f aca="false">C21</f>
        <v>316.776</v>
      </c>
      <c r="E21" s="8"/>
      <c r="F21" s="17" t="n">
        <f aca="false">D21+E21</f>
        <v>316.776</v>
      </c>
      <c r="G21" s="19" t="n">
        <v>575.450794133805</v>
      </c>
      <c r="H21" s="19" t="n">
        <f aca="false">F21-G21</f>
        <v>-258.674794133805</v>
      </c>
    </row>
    <row r="22" customFormat="false" ht="15" hidden="false" customHeight="false" outlineLevel="0" collapsed="false">
      <c r="A22" s="4" t="s">
        <v>2</v>
      </c>
      <c r="B22" s="8" t="n">
        <v>528</v>
      </c>
      <c r="C22" s="17" t="n">
        <f aca="false">B22*1.182</f>
        <v>624.096</v>
      </c>
      <c r="D22" s="17" t="n">
        <f aca="false">C22</f>
        <v>624.096</v>
      </c>
      <c r="E22" s="8"/>
      <c r="F22" s="17" t="n">
        <f aca="false">D22+E22</f>
        <v>624.096</v>
      </c>
      <c r="G22" s="19" t="n">
        <v>128.311232868</v>
      </c>
      <c r="H22" s="19" t="n">
        <f aca="false">F22-G22</f>
        <v>495.784767132</v>
      </c>
    </row>
    <row r="23" customFormat="false" ht="15" hidden="false" customHeight="false" outlineLevel="0" collapsed="false">
      <c r="A23" s="4" t="s">
        <v>3</v>
      </c>
      <c r="B23" s="8" t="n">
        <v>400</v>
      </c>
      <c r="C23" s="17" t="n">
        <f aca="false">B23*1.182</f>
        <v>472.8</v>
      </c>
      <c r="D23" s="17" t="n">
        <f aca="false">C23</f>
        <v>472.8</v>
      </c>
      <c r="E23" s="8" t="n">
        <v>157.2</v>
      </c>
      <c r="F23" s="17" t="n">
        <f aca="false">D23+E23</f>
        <v>630</v>
      </c>
      <c r="G23" s="19" t="n">
        <v>570.27495250845</v>
      </c>
      <c r="H23" s="19" t="n">
        <f aca="false">F23-G23</f>
        <v>59.7250474915501</v>
      </c>
    </row>
    <row r="24" customFormat="false" ht="15" hidden="false" customHeight="false" outlineLevel="0" collapsed="false">
      <c r="A24" s="4" t="s">
        <v>4</v>
      </c>
      <c r="B24" s="8" t="n">
        <v>956</v>
      </c>
      <c r="C24" s="17" t="n">
        <f aca="false">B24*1.182</f>
        <v>1129.992</v>
      </c>
      <c r="D24" s="17" t="n">
        <f aca="false">C24</f>
        <v>1129.992</v>
      </c>
      <c r="E24" s="8" t="n">
        <v>624.9</v>
      </c>
      <c r="F24" s="17" t="n">
        <f aca="false">D24+E24</f>
        <v>1754.892</v>
      </c>
      <c r="G24" s="19" t="n">
        <v>1485.33844304047</v>
      </c>
      <c r="H24" s="19" t="n">
        <f aca="false">F24-G24</f>
        <v>269.553556959534</v>
      </c>
    </row>
    <row r="25" customFormat="false" ht="15" hidden="false" customHeight="false" outlineLevel="0" collapsed="false">
      <c r="A25" s="4" t="s">
        <v>5</v>
      </c>
      <c r="B25" s="8" t="n">
        <v>740</v>
      </c>
      <c r="C25" s="17" t="n">
        <f aca="false">B25*1.182</f>
        <v>874.68</v>
      </c>
      <c r="D25" s="17" t="n">
        <f aca="false">C25</f>
        <v>874.68</v>
      </c>
      <c r="E25" s="8" t="n">
        <v>133.2</v>
      </c>
      <c r="F25" s="17" t="n">
        <f aca="false">D25+E25</f>
        <v>1007.88</v>
      </c>
      <c r="G25" s="19" t="n">
        <v>921.33807742494</v>
      </c>
      <c r="H25" s="19" t="n">
        <f aca="false">F25-G25</f>
        <v>86.5419225750599</v>
      </c>
    </row>
    <row r="26" customFormat="false" ht="15" hidden="false" customHeight="false" outlineLevel="0" collapsed="false">
      <c r="A26" s="4" t="s">
        <v>6</v>
      </c>
      <c r="B26" s="8" t="n">
        <v>700</v>
      </c>
      <c r="C26" s="17" t="n">
        <f aca="false">B26*1.182</f>
        <v>827.4</v>
      </c>
      <c r="D26" s="17" t="n">
        <f aca="false">C26</f>
        <v>827.4</v>
      </c>
      <c r="E26" s="8" t="n">
        <v>223.9</v>
      </c>
      <c r="F26" s="17" t="n">
        <f aca="false">D26+E26</f>
        <v>1051.3</v>
      </c>
      <c r="G26" s="19" t="n">
        <v>906.46780141008</v>
      </c>
      <c r="H26" s="19" t="n">
        <f aca="false">F26-G26</f>
        <v>144.83219858992</v>
      </c>
    </row>
    <row r="27" customFormat="false" ht="15" hidden="false" customHeight="false" outlineLevel="0" collapsed="false">
      <c r="A27" s="4" t="s">
        <v>7</v>
      </c>
      <c r="B27" s="8" t="n">
        <v>1075</v>
      </c>
      <c r="C27" s="17" t="n">
        <f aca="false">B27*1.182</f>
        <v>1270.65</v>
      </c>
      <c r="D27" s="17" t="n">
        <f aca="false">C27</f>
        <v>1270.65</v>
      </c>
      <c r="E27" s="8"/>
      <c r="F27" s="17" t="n">
        <f aca="false">D27+E27</f>
        <v>1270.65</v>
      </c>
      <c r="G27" s="19" t="n">
        <v>861.9387708645</v>
      </c>
      <c r="H27" s="19" t="n">
        <f aca="false">F27-G27</f>
        <v>408.7112291355</v>
      </c>
    </row>
    <row r="28" customFormat="false" ht="15" hidden="false" customHeight="false" outlineLevel="0" collapsed="false">
      <c r="A28" s="4" t="s">
        <v>8</v>
      </c>
      <c r="B28" s="8" t="n">
        <v>639</v>
      </c>
      <c r="C28" s="17" t="n">
        <f aca="false">B28*1.182</f>
        <v>755.298</v>
      </c>
      <c r="D28" s="17" t="n">
        <f aca="false">C28</f>
        <v>755.298</v>
      </c>
      <c r="E28" s="8" t="n">
        <v>233.2</v>
      </c>
      <c r="F28" s="17" t="n">
        <f aca="false">D28+E28</f>
        <v>988.498</v>
      </c>
      <c r="G28" s="19" t="n">
        <v>483.751880216422</v>
      </c>
      <c r="H28" s="19" t="n">
        <f aca="false">F28-G28</f>
        <v>504.746119783578</v>
      </c>
    </row>
    <row r="29" customFormat="false" ht="15" hidden="false" customHeight="false" outlineLevel="0" collapsed="false">
      <c r="A29" s="4" t="s">
        <v>9</v>
      </c>
      <c r="B29" s="8" t="n">
        <v>276</v>
      </c>
      <c r="C29" s="17" t="n">
        <f aca="false">B29*1.182</f>
        <v>326.232</v>
      </c>
      <c r="D29" s="17" t="n">
        <f aca="false">C29</f>
        <v>326.232</v>
      </c>
      <c r="E29" s="8"/>
      <c r="F29" s="17" t="n">
        <f aca="false">D29+E29</f>
        <v>326.232</v>
      </c>
      <c r="G29" s="19" t="n">
        <v>227.347764452424</v>
      </c>
      <c r="H29" s="19" t="n">
        <f aca="false">F29-G29</f>
        <v>98.884235547576</v>
      </c>
    </row>
    <row r="30" customFormat="false" ht="15" hidden="false" customHeight="false" outlineLevel="0" collapsed="false">
      <c r="A30" s="4" t="s">
        <v>10</v>
      </c>
      <c r="B30" s="8" t="n">
        <v>1739</v>
      </c>
      <c r="C30" s="17" t="n">
        <f aca="false">B30*1.182</f>
        <v>2055.498</v>
      </c>
      <c r="D30" s="17" t="n">
        <f aca="false">C30</f>
        <v>2055.498</v>
      </c>
      <c r="E30" s="8" t="n">
        <v>490.4</v>
      </c>
      <c r="F30" s="17" t="n">
        <f aca="false">D30+E30</f>
        <v>2545.898</v>
      </c>
      <c r="G30" s="19" t="n">
        <v>1327.09661551719</v>
      </c>
      <c r="H30" s="19" t="n">
        <f aca="false">F30-G30</f>
        <v>1218.80138448281</v>
      </c>
    </row>
    <row r="31" customFormat="false" ht="15" hidden="false" customHeight="false" outlineLevel="0" collapsed="false">
      <c r="A31" s="4" t="s">
        <v>11</v>
      </c>
      <c r="B31" s="8" t="n">
        <v>1131</v>
      </c>
      <c r="C31" s="17" t="n">
        <f aca="false">B31*1.182</f>
        <v>1336.842</v>
      </c>
      <c r="D31" s="17" t="n">
        <f aca="false">C31</f>
        <v>1336.842</v>
      </c>
      <c r="E31" s="8" t="n">
        <v>76.4</v>
      </c>
      <c r="F31" s="17" t="n">
        <f aca="false">D31+E31</f>
        <v>1413.242</v>
      </c>
      <c r="G31" s="19" t="n">
        <v>923.85510359058</v>
      </c>
      <c r="H31" s="19" t="n">
        <f aca="false">F31-G31</f>
        <v>489.38689640942</v>
      </c>
    </row>
    <row r="32" customFormat="false" ht="15" hidden="false" customHeight="false" outlineLevel="0" collapsed="false">
      <c r="A32" s="4" t="s">
        <v>12</v>
      </c>
      <c r="B32" s="8" t="n">
        <v>371</v>
      </c>
      <c r="C32" s="17" t="n">
        <f aca="false">B32*1.182</f>
        <v>438.522</v>
      </c>
      <c r="D32" s="17" t="n">
        <f aca="false">C32</f>
        <v>438.522</v>
      </c>
      <c r="E32" s="8"/>
      <c r="F32" s="17" t="n">
        <f aca="false">D32+E32</f>
        <v>438.522</v>
      </c>
      <c r="G32" s="19" t="n">
        <v>139.1683371876</v>
      </c>
      <c r="H32" s="19" t="n">
        <f aca="false">F32-G32</f>
        <v>299.3536628124</v>
      </c>
    </row>
    <row r="33" customFormat="false" ht="15" hidden="false" customHeight="false" outlineLevel="0" collapsed="false">
      <c r="A33" s="4" t="s">
        <v>13</v>
      </c>
      <c r="B33" s="8" t="n">
        <v>377</v>
      </c>
      <c r="C33" s="17" t="n">
        <f aca="false">B33*1.182</f>
        <v>445.614</v>
      </c>
      <c r="D33" s="17" t="n">
        <f aca="false">C33</f>
        <v>445.614</v>
      </c>
      <c r="E33" s="8"/>
      <c r="F33" s="17" t="n">
        <f aca="false">D33+E33</f>
        <v>445.614</v>
      </c>
      <c r="G33" s="19" t="n">
        <v>448.24622825682</v>
      </c>
      <c r="H33" s="19" t="n">
        <f aca="false">F33-G33</f>
        <v>-2.63222825681993</v>
      </c>
    </row>
    <row r="34" customFormat="false" ht="15" hidden="false" customHeight="false" outlineLevel="0" collapsed="false">
      <c r="A34" s="2" t="s">
        <v>14</v>
      </c>
      <c r="B34" s="8" t="n">
        <v>628</v>
      </c>
      <c r="C34" s="17" t="n">
        <f aca="false">B34*1.182</f>
        <v>742.296</v>
      </c>
      <c r="D34" s="18" t="n">
        <f aca="false">C34*14/100</f>
        <v>103.92144</v>
      </c>
      <c r="E34" s="8"/>
      <c r="F34" s="17" t="n">
        <f aca="false">D34+E34</f>
        <v>103.92144</v>
      </c>
      <c r="G34" s="19" t="n">
        <v>118.611397167921</v>
      </c>
      <c r="H34" s="19" t="n">
        <f aca="false">F34-G34</f>
        <v>-14.689957167921</v>
      </c>
    </row>
    <row r="35" customFormat="false" ht="15" hidden="false" customHeight="false" outlineLevel="0" collapsed="false">
      <c r="A35" s="4" t="s">
        <v>15</v>
      </c>
      <c r="B35" s="8" t="n">
        <v>778</v>
      </c>
      <c r="C35" s="17" t="n">
        <f aca="false">B35*1.182</f>
        <v>919.596</v>
      </c>
      <c r="D35" s="17" t="n">
        <f aca="false">C35</f>
        <v>919.596</v>
      </c>
      <c r="E35" s="8"/>
      <c r="F35" s="17" t="n">
        <f aca="false">D35+E35</f>
        <v>919.596</v>
      </c>
      <c r="G35" s="19" t="n">
        <v>533.768928975135</v>
      </c>
      <c r="H35" s="19" t="n">
        <f aca="false">F35-G35</f>
        <v>385.827071024865</v>
      </c>
    </row>
    <row r="36" customFormat="false" ht="15" hidden="false" customHeight="false" outlineLevel="0" collapsed="false">
      <c r="A36" s="4" t="s">
        <v>16</v>
      </c>
      <c r="B36" s="8" t="n">
        <v>366</v>
      </c>
      <c r="C36" s="17" t="n">
        <f aca="false">B36*1.182</f>
        <v>432.612</v>
      </c>
      <c r="D36" s="17" t="n">
        <f aca="false">C36</f>
        <v>432.612</v>
      </c>
      <c r="E36" s="8"/>
      <c r="F36" s="17" t="n">
        <f aca="false">D36+E36</f>
        <v>432.612</v>
      </c>
      <c r="G36" s="19" t="n">
        <v>588.1566540024</v>
      </c>
      <c r="H36" s="19" t="n">
        <f aca="false">F36-G36</f>
        <v>-155.5446540024</v>
      </c>
    </row>
    <row r="37" customFormat="false" ht="15" hidden="false" customHeight="false" outlineLevel="0" collapsed="false">
      <c r="A37" s="4" t="s">
        <v>17</v>
      </c>
      <c r="B37" s="8" t="n">
        <v>875</v>
      </c>
      <c r="C37" s="17" t="n">
        <f aca="false">B37*1.182</f>
        <v>1034.25</v>
      </c>
      <c r="D37" s="17" t="n">
        <f aca="false">C37</f>
        <v>1034.25</v>
      </c>
      <c r="E37" s="8"/>
      <c r="F37" s="17" t="n">
        <f aca="false">D37+E37</f>
        <v>1034.25</v>
      </c>
      <c r="G37" s="19" t="n">
        <v>625.273258770468</v>
      </c>
      <c r="H37" s="19" t="n">
        <f aca="false">F37-G37</f>
        <v>408.976741229532</v>
      </c>
    </row>
    <row r="38" customFormat="false" ht="15" hidden="false" customHeight="false" outlineLevel="0" collapsed="false">
      <c r="A38" s="4" t="s">
        <v>18</v>
      </c>
      <c r="B38" s="8" t="n">
        <v>357</v>
      </c>
      <c r="C38" s="17" t="n">
        <f aca="false">B38*1.182</f>
        <v>421.974</v>
      </c>
      <c r="D38" s="17" t="n">
        <f aca="false">C38</f>
        <v>421.974</v>
      </c>
      <c r="E38" s="8"/>
      <c r="F38" s="17" t="n">
        <f aca="false">D38+E38</f>
        <v>421.974</v>
      </c>
      <c r="G38" s="19" t="n">
        <v>512.65234178298</v>
      </c>
      <c r="H38" s="19" t="n">
        <f aca="false">F38-G38</f>
        <v>-90.67834178298</v>
      </c>
    </row>
    <row r="39" customFormat="false" ht="15" hidden="false" customHeight="false" outlineLevel="0" collapsed="false">
      <c r="A39" s="4" t="s">
        <v>19</v>
      </c>
      <c r="B39" s="8" t="n">
        <v>860</v>
      </c>
      <c r="C39" s="17" t="n">
        <f aca="false">B39*1.182</f>
        <v>1016.52</v>
      </c>
      <c r="D39" s="17" t="n">
        <f aca="false">C39</f>
        <v>1016.52</v>
      </c>
      <c r="E39" s="8"/>
      <c r="F39" s="17" t="n">
        <f aca="false">D39+E39</f>
        <v>1016.52</v>
      </c>
      <c r="G39" s="19" t="n">
        <v>691.85771485425</v>
      </c>
      <c r="H39" s="19" t="n">
        <f aca="false">F39-G39</f>
        <v>324.66228514575</v>
      </c>
    </row>
    <row r="40" customFormat="false" ht="15" hidden="false" customHeight="false" outlineLevel="0" collapsed="false">
      <c r="A40" s="4" t="s">
        <v>20</v>
      </c>
      <c r="B40" s="8" t="n">
        <v>509</v>
      </c>
      <c r="C40" s="17" t="n">
        <f aca="false">B40*1.182</f>
        <v>601.638</v>
      </c>
      <c r="D40" s="17" t="n">
        <f aca="false">C40</f>
        <v>601.638</v>
      </c>
      <c r="E40" s="8"/>
      <c r="F40" s="17" t="n">
        <f aca="false">D40+E40</f>
        <v>601.638</v>
      </c>
      <c r="G40" s="19" t="n">
        <v>297.721867715685</v>
      </c>
      <c r="H40" s="19" t="n">
        <f aca="false">F40-G40</f>
        <v>303.916132284315</v>
      </c>
    </row>
    <row r="41" customFormat="false" ht="15" hidden="false" customHeight="false" outlineLevel="0" collapsed="false">
      <c r="A41" s="4" t="s">
        <v>21</v>
      </c>
      <c r="B41" s="8" t="n">
        <v>807</v>
      </c>
      <c r="C41" s="17" t="n">
        <f aca="false">B41*1.182</f>
        <v>953.874</v>
      </c>
      <c r="D41" s="18" t="n">
        <f aca="false">C41*14/100</f>
        <v>133.54236</v>
      </c>
      <c r="E41" s="8"/>
      <c r="F41" s="17" t="n">
        <f aca="false">D41+E41</f>
        <v>133.54236</v>
      </c>
      <c r="G41" s="19" t="n">
        <v>302.77548802305</v>
      </c>
      <c r="H41" s="19" t="n">
        <f aca="false">F41-G41</f>
        <v>-169.23312802305</v>
      </c>
    </row>
    <row r="42" customFormat="false" ht="15" hidden="false" customHeight="false" outlineLevel="0" collapsed="false">
      <c r="A42" s="4" t="s">
        <v>22</v>
      </c>
      <c r="B42" s="8" t="n">
        <v>567</v>
      </c>
      <c r="C42" s="17" t="n">
        <f aca="false">B42*1.182</f>
        <v>670.194</v>
      </c>
      <c r="D42" s="17" t="n">
        <f aca="false">C42</f>
        <v>670.194</v>
      </c>
      <c r="E42" s="8"/>
      <c r="F42" s="17" t="n">
        <f aca="false">D42+E42</f>
        <v>670.194</v>
      </c>
      <c r="G42" s="19" t="n">
        <v>573.98848845975</v>
      </c>
      <c r="H42" s="19" t="n">
        <f aca="false">F42-G42</f>
        <v>96.2055115402501</v>
      </c>
    </row>
    <row r="43" customFormat="false" ht="15" hidden="false" customHeight="false" outlineLevel="0" collapsed="false">
      <c r="A43" s="2" t="s">
        <v>23</v>
      </c>
      <c r="B43" s="20" t="n">
        <f aca="false">SUM(B20:B42)</f>
        <v>16215</v>
      </c>
      <c r="C43" s="18" t="n">
        <f aca="false">SUM(C20:C42)</f>
        <v>19166.13</v>
      </c>
      <c r="D43" s="18" t="n">
        <f aca="false">SUM(D20:D42)</f>
        <v>16418.47644</v>
      </c>
      <c r="E43" s="18" t="n">
        <f aca="false">SUM(E20:E42)</f>
        <v>1939.2</v>
      </c>
      <c r="F43" s="18" t="n">
        <f aca="false">SUM(F20:F42)</f>
        <v>18357.67644</v>
      </c>
      <c r="G43" s="18" t="n">
        <f aca="false">SUM(G20:G42)</f>
        <v>13381.5734689269</v>
      </c>
      <c r="H43" s="19" t="n">
        <f aca="false">F43-G43</f>
        <v>4976.10297107309</v>
      </c>
    </row>
    <row r="44" customFormat="false" ht="15" hidden="false" customHeight="false" outlineLevel="0" collapsed="false">
      <c r="A44" s="2" t="s">
        <v>24</v>
      </c>
      <c r="B44" s="8" t="n">
        <v>11493</v>
      </c>
      <c r="C44" s="17" t="n">
        <f aca="false">B44*1.182</f>
        <v>13584.726</v>
      </c>
      <c r="D44" s="18" t="n">
        <f aca="false">C44*14/100</f>
        <v>1901.86164</v>
      </c>
      <c r="E44" s="8"/>
      <c r="F44" s="17" t="n">
        <f aca="false">D44+E44</f>
        <v>1901.86164</v>
      </c>
      <c r="G44" s="19" t="n">
        <v>0</v>
      </c>
      <c r="H44" s="19" t="n">
        <f aca="false">F44-G44</f>
        <v>1901.86164</v>
      </c>
    </row>
    <row r="45" customFormat="false" ht="15" hidden="false" customHeight="false" outlineLevel="0" collapsed="false">
      <c r="A45" s="5" t="s">
        <v>23</v>
      </c>
      <c r="B45" s="20" t="n">
        <f aca="false">B43+B44</f>
        <v>27708</v>
      </c>
      <c r="C45" s="18" t="n">
        <f aca="false">C43+C44</f>
        <v>32750.856</v>
      </c>
      <c r="D45" s="18" t="n">
        <f aca="false">D43+D44</f>
        <v>18320.33808</v>
      </c>
      <c r="E45" s="18" t="n">
        <f aca="false">E43+E44</f>
        <v>1939.2</v>
      </c>
      <c r="F45" s="18" t="n">
        <f aca="false">F43+F44</f>
        <v>20259.53808</v>
      </c>
      <c r="G45" s="18" t="n">
        <f aca="false">G43+G44</f>
        <v>13381.5734689269</v>
      </c>
      <c r="H45" s="19" t="n">
        <f aca="false">F45-G45</f>
        <v>6877.96461107309</v>
      </c>
    </row>
  </sheetData>
  <printOptions headings="false" gridLines="false" gridLinesSet="true" horizontalCentered="false" verticalCentered="false"/>
  <pageMargins left="0.379861111111111" right="0.2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3:L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.7"/>
    <col collapsed="false" customWidth="true" hidden="false" outlineLevel="0" max="2" min="2" style="21" width="4.7"/>
    <col collapsed="false" customWidth="true" hidden="false" outlineLevel="0" max="3" min="3" style="21" width="22.28"/>
    <col collapsed="false" customWidth="true" hidden="false" outlineLevel="0" max="4" min="4" style="22" width="22.85"/>
    <col collapsed="false" customWidth="true" hidden="false" outlineLevel="0" max="8" min="5" style="21" width="10.85"/>
    <col collapsed="false" customWidth="true" hidden="false" outlineLevel="0" max="9" min="9" style="21" width="9.56"/>
    <col collapsed="false" customWidth="true" hidden="false" outlineLevel="0" max="10" min="10" style="21" width="9.41"/>
    <col collapsed="false" customWidth="true" hidden="false" outlineLevel="0" max="11" min="11" style="21" width="13.28"/>
    <col collapsed="false" customWidth="true" hidden="true" outlineLevel="0" max="12" min="12" style="21" width="5.71"/>
    <col collapsed="false" customWidth="false" hidden="false" outlineLevel="0" max="257" min="13" style="21" width="9.14"/>
  </cols>
  <sheetData>
    <row r="3" customFormat="false" ht="14.25" hidden="false" customHeight="true" outlineLevel="0" collapsed="false">
      <c r="B3" s="23" t="s">
        <v>42</v>
      </c>
      <c r="C3" s="23"/>
      <c r="D3" s="23"/>
      <c r="E3" s="23"/>
      <c r="F3" s="23"/>
      <c r="G3" s="23"/>
      <c r="H3" s="23"/>
      <c r="I3" s="23"/>
      <c r="J3" s="23"/>
      <c r="K3" s="23"/>
    </row>
    <row r="4" customFormat="false" ht="12.75" hidden="false" customHeight="true" outlineLevel="0" collapsed="false">
      <c r="K4" s="24"/>
    </row>
    <row r="5" s="25" customFormat="true" ht="48.6" hidden="false" customHeight="true" outlineLevel="0" collapsed="false">
      <c r="B5" s="26" t="s">
        <v>43</v>
      </c>
      <c r="C5" s="26" t="s">
        <v>44</v>
      </c>
      <c r="D5" s="27" t="s">
        <v>45</v>
      </c>
      <c r="E5" s="28" t="s">
        <v>46</v>
      </c>
      <c r="F5" s="28" t="s">
        <v>47</v>
      </c>
      <c r="G5" s="28" t="s">
        <v>48</v>
      </c>
      <c r="H5" s="28" t="s">
        <v>49</v>
      </c>
      <c r="I5" s="29" t="s">
        <v>50</v>
      </c>
      <c r="J5" s="29" t="s">
        <v>51</v>
      </c>
      <c r="K5" s="28" t="s">
        <v>52</v>
      </c>
      <c r="L5" s="28"/>
    </row>
    <row r="6" s="30" customFormat="true" ht="14.45" hidden="false" customHeight="true" outlineLevel="0" collapsed="false">
      <c r="B6" s="31" t="n">
        <v>1</v>
      </c>
      <c r="C6" s="32" t="s">
        <v>0</v>
      </c>
      <c r="D6" s="33" t="n">
        <f aca="false">SUM(E6:K6)-H6</f>
        <v>483.06</v>
      </c>
      <c r="E6" s="34" t="n">
        <v>208.26</v>
      </c>
      <c r="F6" s="34" t="n">
        <v>1.8</v>
      </c>
      <c r="G6" s="35" t="n">
        <v>35</v>
      </c>
      <c r="H6" s="35" t="n">
        <f aca="false">I6+J6</f>
        <v>186</v>
      </c>
      <c r="I6" s="36" t="n">
        <v>83</v>
      </c>
      <c r="J6" s="36" t="n">
        <v>103</v>
      </c>
      <c r="K6" s="37" t="n">
        <v>52</v>
      </c>
      <c r="L6" s="38"/>
    </row>
    <row r="7" s="30" customFormat="true" ht="14.45" hidden="false" customHeight="true" outlineLevel="0" collapsed="false">
      <c r="B7" s="31" t="n">
        <v>2</v>
      </c>
      <c r="C7" s="32" t="s">
        <v>53</v>
      </c>
      <c r="D7" s="33" t="n">
        <f aca="false">SUM(E7:K7)-H7</f>
        <v>187.4</v>
      </c>
      <c r="E7" s="34" t="n">
        <v>34.23</v>
      </c>
      <c r="F7" s="35" t="n">
        <v>0</v>
      </c>
      <c r="G7" s="35" t="n">
        <v>10</v>
      </c>
      <c r="H7" s="35" t="n">
        <f aca="false">I7+J7</f>
        <v>139.4</v>
      </c>
      <c r="I7" s="36" t="n">
        <v>3.6</v>
      </c>
      <c r="J7" s="39" t="n">
        <v>135.8</v>
      </c>
      <c r="K7" s="35" t="n">
        <v>3.77</v>
      </c>
      <c r="L7" s="38"/>
    </row>
    <row r="8" s="30" customFormat="true" ht="14.45" hidden="false" customHeight="true" outlineLevel="0" collapsed="false">
      <c r="B8" s="31" t="n">
        <v>3</v>
      </c>
      <c r="C8" s="32" t="s">
        <v>2</v>
      </c>
      <c r="D8" s="33" t="n">
        <f aca="false">SUM(E8:K8)-H8</f>
        <v>384.19</v>
      </c>
      <c r="E8" s="35" t="n">
        <v>54.35</v>
      </c>
      <c r="F8" s="35" t="n">
        <v>5.3</v>
      </c>
      <c r="G8" s="35" t="n">
        <v>11.08</v>
      </c>
      <c r="H8" s="35" t="n">
        <f aca="false">I8+J8</f>
        <v>305.1</v>
      </c>
      <c r="I8" s="39" t="n">
        <v>5.1</v>
      </c>
      <c r="J8" s="39" t="n">
        <v>300</v>
      </c>
      <c r="K8" s="37" t="n">
        <v>8.36</v>
      </c>
      <c r="L8" s="38"/>
    </row>
    <row r="9" s="30" customFormat="true" ht="14.45" hidden="false" customHeight="true" outlineLevel="0" collapsed="false">
      <c r="B9" s="31" t="n">
        <v>4</v>
      </c>
      <c r="C9" s="32" t="s">
        <v>3</v>
      </c>
      <c r="D9" s="33" t="n">
        <f aca="false">SUM(E9:K9)-H9</f>
        <v>237.71</v>
      </c>
      <c r="E9" s="34" t="n">
        <v>28.91</v>
      </c>
      <c r="F9" s="34" t="n">
        <v>1.2</v>
      </c>
      <c r="G9" s="34" t="n">
        <v>7</v>
      </c>
      <c r="H9" s="35" t="n">
        <f aca="false">I9+J9</f>
        <v>200.6</v>
      </c>
      <c r="I9" s="39" t="n">
        <v>0.6</v>
      </c>
      <c r="J9" s="39" t="n">
        <v>200</v>
      </c>
      <c r="K9" s="37" t="n">
        <v>0</v>
      </c>
      <c r="L9" s="38"/>
    </row>
    <row r="10" s="30" customFormat="true" ht="14.45" hidden="false" customHeight="true" outlineLevel="0" collapsed="false">
      <c r="B10" s="31" t="n">
        <v>5</v>
      </c>
      <c r="C10" s="32" t="s">
        <v>4</v>
      </c>
      <c r="D10" s="33" t="n">
        <f aca="false">SUM(E10:K10)-H10</f>
        <v>411.4</v>
      </c>
      <c r="E10" s="34" t="n">
        <v>135.63</v>
      </c>
      <c r="F10" s="34" t="n">
        <v>0</v>
      </c>
      <c r="G10" s="34" t="n">
        <v>46.93</v>
      </c>
      <c r="H10" s="35" t="n">
        <f aca="false">I10+J10</f>
        <v>222.2</v>
      </c>
      <c r="I10" s="39" t="n">
        <v>12.2</v>
      </c>
      <c r="J10" s="39" t="n">
        <v>210</v>
      </c>
      <c r="K10" s="40" t="n">
        <v>6.64</v>
      </c>
      <c r="L10" s="38"/>
    </row>
    <row r="11" s="30" customFormat="true" ht="14.45" hidden="false" customHeight="true" outlineLevel="0" collapsed="false">
      <c r="B11" s="31" t="n">
        <v>6</v>
      </c>
      <c r="C11" s="32" t="s">
        <v>5</v>
      </c>
      <c r="D11" s="33" t="n">
        <f aca="false">SUM(E11:K11)-H11</f>
        <v>315.1</v>
      </c>
      <c r="E11" s="40" t="n">
        <v>67.6</v>
      </c>
      <c r="F11" s="34" t="n">
        <v>0</v>
      </c>
      <c r="G11" s="40" t="n">
        <v>35</v>
      </c>
      <c r="H11" s="35" t="n">
        <f aca="false">I11+J11</f>
        <v>212.5</v>
      </c>
      <c r="I11" s="41" t="n">
        <v>2.5</v>
      </c>
      <c r="J11" s="41" t="n">
        <v>210</v>
      </c>
      <c r="K11" s="37" t="n">
        <v>0</v>
      </c>
      <c r="L11" s="38"/>
    </row>
    <row r="12" s="30" customFormat="true" ht="14.45" hidden="false" customHeight="true" outlineLevel="0" collapsed="false">
      <c r="B12" s="31" t="n">
        <v>7</v>
      </c>
      <c r="C12" s="32" t="s">
        <v>6</v>
      </c>
      <c r="D12" s="33" t="n">
        <f aca="false">SUM(E12:K12)-H12</f>
        <v>310.7</v>
      </c>
      <c r="E12" s="35" t="n">
        <v>67.6</v>
      </c>
      <c r="F12" s="34" t="n">
        <v>0</v>
      </c>
      <c r="G12" s="34" t="n">
        <v>24</v>
      </c>
      <c r="H12" s="35" t="n">
        <f aca="false">I12+J12</f>
        <v>219.1</v>
      </c>
      <c r="I12" s="39" t="n">
        <v>9.1</v>
      </c>
      <c r="J12" s="39" t="n">
        <v>210</v>
      </c>
      <c r="K12" s="37" t="n">
        <v>0</v>
      </c>
      <c r="L12" s="38"/>
    </row>
    <row r="13" s="30" customFormat="true" ht="14.45" hidden="false" customHeight="true" outlineLevel="0" collapsed="false">
      <c r="B13" s="31" t="n">
        <v>8</v>
      </c>
      <c r="C13" s="32" t="s">
        <v>7</v>
      </c>
      <c r="D13" s="33" t="n">
        <f aca="false">SUM(E13:K13)-H13</f>
        <v>530.48</v>
      </c>
      <c r="E13" s="34" t="n">
        <v>74.88</v>
      </c>
      <c r="F13" s="34" t="n">
        <v>4</v>
      </c>
      <c r="G13" s="34" t="n">
        <v>38</v>
      </c>
      <c r="H13" s="35" t="n">
        <f aca="false">I13+J13</f>
        <v>413.6</v>
      </c>
      <c r="I13" s="39" t="n">
        <v>33.6</v>
      </c>
      <c r="J13" s="39" t="n">
        <v>380</v>
      </c>
      <c r="K13" s="37" t="n">
        <v>0</v>
      </c>
      <c r="L13" s="38"/>
    </row>
    <row r="14" s="30" customFormat="true" ht="14.45" hidden="false" customHeight="true" outlineLevel="0" collapsed="false">
      <c r="B14" s="31" t="n">
        <v>9</v>
      </c>
      <c r="C14" s="32" t="s">
        <v>8</v>
      </c>
      <c r="D14" s="33" t="n">
        <f aca="false">SUM(E14:K14)-H14</f>
        <v>483</v>
      </c>
      <c r="E14" s="34" t="n">
        <v>57.2</v>
      </c>
      <c r="F14" s="34" t="n">
        <v>0.6</v>
      </c>
      <c r="G14" s="34" t="n">
        <v>30</v>
      </c>
      <c r="H14" s="35" t="n">
        <f aca="false">I14+J14</f>
        <v>395.2</v>
      </c>
      <c r="I14" s="39" t="n">
        <v>5.2</v>
      </c>
      <c r="J14" s="39" t="n">
        <v>390</v>
      </c>
      <c r="K14" s="37" t="n">
        <v>0</v>
      </c>
      <c r="L14" s="38"/>
    </row>
    <row r="15" s="42" customFormat="true" ht="14.45" hidden="false" customHeight="true" outlineLevel="0" collapsed="false">
      <c r="B15" s="31" t="n">
        <v>10</v>
      </c>
      <c r="C15" s="32" t="s">
        <v>10</v>
      </c>
      <c r="D15" s="33" t="n">
        <f aca="false">SUM(E15:K15)-H15</f>
        <v>1421.2</v>
      </c>
      <c r="E15" s="34" t="n">
        <v>343.2</v>
      </c>
      <c r="F15" s="34" t="n">
        <v>12.3</v>
      </c>
      <c r="G15" s="34" t="n">
        <v>65</v>
      </c>
      <c r="H15" s="35" t="n">
        <f aca="false">I15+J15</f>
        <v>858</v>
      </c>
      <c r="I15" s="39" t="n">
        <v>38</v>
      </c>
      <c r="J15" s="39" t="n">
        <v>820</v>
      </c>
      <c r="K15" s="37" t="n">
        <v>142.7</v>
      </c>
      <c r="L15" s="32"/>
    </row>
    <row r="16" s="30" customFormat="true" ht="14.45" hidden="false" customHeight="true" outlineLevel="0" collapsed="false">
      <c r="B16" s="31" t="n">
        <v>11</v>
      </c>
      <c r="C16" s="32" t="s">
        <v>11</v>
      </c>
      <c r="D16" s="33" t="n">
        <f aca="false">SUM(E16:K16)-H16</f>
        <v>716.82</v>
      </c>
      <c r="E16" s="34" t="n">
        <v>65.52</v>
      </c>
      <c r="F16" s="34" t="n">
        <v>21</v>
      </c>
      <c r="G16" s="34" t="n">
        <v>54</v>
      </c>
      <c r="H16" s="35" t="n">
        <f aca="false">I16+J16</f>
        <v>529.2</v>
      </c>
      <c r="I16" s="39" t="n">
        <v>9.2</v>
      </c>
      <c r="J16" s="39" t="n">
        <v>520</v>
      </c>
      <c r="K16" s="37" t="n">
        <v>47.1</v>
      </c>
      <c r="L16" s="38"/>
    </row>
    <row r="17" s="30" customFormat="true" ht="14.45" hidden="false" customHeight="true" outlineLevel="0" collapsed="false">
      <c r="B17" s="31" t="n">
        <v>12</v>
      </c>
      <c r="C17" s="32" t="s">
        <v>12</v>
      </c>
      <c r="D17" s="33" t="n">
        <f aca="false">SUM(E17:K17)-H17</f>
        <v>131.61</v>
      </c>
      <c r="E17" s="34" t="n">
        <v>36.21</v>
      </c>
      <c r="F17" s="34" t="n">
        <v>0</v>
      </c>
      <c r="G17" s="34" t="n">
        <v>8</v>
      </c>
      <c r="H17" s="35" t="n">
        <f aca="false">I17+J17</f>
        <v>87.4</v>
      </c>
      <c r="I17" s="39" t="n">
        <v>2.4</v>
      </c>
      <c r="J17" s="39" t="n">
        <v>85</v>
      </c>
      <c r="K17" s="37" t="n">
        <v>0</v>
      </c>
      <c r="L17" s="38"/>
    </row>
    <row r="18" s="30" customFormat="true" ht="14.45" hidden="false" customHeight="true" outlineLevel="0" collapsed="false">
      <c r="B18" s="31" t="n">
        <v>13</v>
      </c>
      <c r="C18" s="32" t="s">
        <v>13</v>
      </c>
      <c r="D18" s="33" t="n">
        <f aca="false">SUM(E18:K18)-H18</f>
        <v>264.63</v>
      </c>
      <c r="E18" s="34" t="n">
        <v>44.63</v>
      </c>
      <c r="F18" s="34" t="n">
        <v>0</v>
      </c>
      <c r="G18" s="34" t="n">
        <v>25</v>
      </c>
      <c r="H18" s="35" t="n">
        <f aca="false">I18+J18</f>
        <v>195</v>
      </c>
      <c r="I18" s="39" t="n">
        <v>43</v>
      </c>
      <c r="J18" s="39" t="n">
        <v>152</v>
      </c>
      <c r="K18" s="37" t="n">
        <v>0</v>
      </c>
      <c r="L18" s="38"/>
    </row>
    <row r="19" s="30" customFormat="true" ht="14.45" hidden="false" customHeight="true" outlineLevel="0" collapsed="false">
      <c r="B19" s="31" t="n">
        <v>14</v>
      </c>
      <c r="C19" s="32" t="s">
        <v>14</v>
      </c>
      <c r="D19" s="33" t="n">
        <f aca="false">SUM(E19:K19)-H19</f>
        <v>386.12</v>
      </c>
      <c r="E19" s="34" t="n">
        <v>78</v>
      </c>
      <c r="F19" s="34" t="n">
        <v>4.5</v>
      </c>
      <c r="G19" s="34" t="n">
        <v>15</v>
      </c>
      <c r="H19" s="35" t="n">
        <f aca="false">I19+J19</f>
        <v>269</v>
      </c>
      <c r="I19" s="39" t="n">
        <v>19</v>
      </c>
      <c r="J19" s="39" t="n">
        <v>250</v>
      </c>
      <c r="K19" s="37" t="n">
        <v>19.62</v>
      </c>
      <c r="L19" s="38"/>
    </row>
    <row r="20" s="30" customFormat="true" ht="14.45" hidden="false" customHeight="true" outlineLevel="0" collapsed="false">
      <c r="B20" s="31" t="n">
        <v>15</v>
      </c>
      <c r="C20" s="32" t="s">
        <v>15</v>
      </c>
      <c r="D20" s="33" t="n">
        <f aca="false">SUM(E20:K20)-H20</f>
        <v>600.78</v>
      </c>
      <c r="E20" s="34" t="n">
        <v>59.28</v>
      </c>
      <c r="F20" s="34" t="n">
        <v>0</v>
      </c>
      <c r="G20" s="34" t="n">
        <v>60</v>
      </c>
      <c r="H20" s="35" t="n">
        <f aca="false">I20+J20</f>
        <v>481.5</v>
      </c>
      <c r="I20" s="39" t="n">
        <v>6.5</v>
      </c>
      <c r="J20" s="39" t="n">
        <v>475</v>
      </c>
      <c r="K20" s="37" t="n">
        <v>0</v>
      </c>
      <c r="L20" s="38"/>
    </row>
    <row r="21" s="30" customFormat="true" ht="14.45" hidden="false" customHeight="true" outlineLevel="0" collapsed="false">
      <c r="B21" s="31" t="n">
        <v>16</v>
      </c>
      <c r="C21" s="32" t="s">
        <v>16</v>
      </c>
      <c r="D21" s="33" t="n">
        <f aca="false">SUM(E21:K21)-H21</f>
        <v>195.8</v>
      </c>
      <c r="E21" s="34" t="n">
        <v>41.6</v>
      </c>
      <c r="F21" s="34" t="n">
        <v>0</v>
      </c>
      <c r="G21" s="34" t="n">
        <v>42</v>
      </c>
      <c r="H21" s="35" t="n">
        <f aca="false">I21+J21</f>
        <v>112.2</v>
      </c>
      <c r="I21" s="39" t="n">
        <v>2.2</v>
      </c>
      <c r="J21" s="39" t="n">
        <v>110</v>
      </c>
      <c r="K21" s="37" t="n">
        <v>0</v>
      </c>
      <c r="L21" s="38"/>
    </row>
    <row r="22" s="30" customFormat="true" ht="14.45" hidden="false" customHeight="true" outlineLevel="0" collapsed="false">
      <c r="B22" s="31" t="n">
        <v>17</v>
      </c>
      <c r="C22" s="32" t="s">
        <v>18</v>
      </c>
      <c r="D22" s="33" t="n">
        <f aca="false">SUM(E22:K22)-H22</f>
        <v>96.98</v>
      </c>
      <c r="E22" s="34" t="n">
        <v>22.88</v>
      </c>
      <c r="F22" s="34" t="n">
        <v>0</v>
      </c>
      <c r="G22" s="34" t="n">
        <v>3.9</v>
      </c>
      <c r="H22" s="35" t="n">
        <f aca="false">I22+J22</f>
        <v>70.2</v>
      </c>
      <c r="I22" s="39" t="n">
        <v>10.2</v>
      </c>
      <c r="J22" s="39" t="n">
        <v>60</v>
      </c>
      <c r="K22" s="37" t="n">
        <v>0</v>
      </c>
      <c r="L22" s="38"/>
    </row>
    <row r="23" s="30" customFormat="true" ht="14.45" hidden="false" customHeight="true" outlineLevel="0" collapsed="false">
      <c r="B23" s="31" t="n">
        <v>19</v>
      </c>
      <c r="C23" s="32" t="s">
        <v>19</v>
      </c>
      <c r="D23" s="33" t="n">
        <f aca="false">SUM(E23:K23)-H23</f>
        <v>484.7</v>
      </c>
      <c r="E23" s="34" t="n">
        <v>83.2</v>
      </c>
      <c r="F23" s="34" t="n">
        <v>7.3</v>
      </c>
      <c r="G23" s="34" t="n">
        <v>39.5</v>
      </c>
      <c r="H23" s="35" t="n">
        <f aca="false">I23+J23</f>
        <v>354.7</v>
      </c>
      <c r="I23" s="39" t="n">
        <v>4.7</v>
      </c>
      <c r="J23" s="39" t="n">
        <v>350</v>
      </c>
      <c r="K23" s="37" t="n">
        <v>0</v>
      </c>
      <c r="L23" s="38"/>
    </row>
    <row r="24" s="30" customFormat="true" ht="14.45" hidden="false" customHeight="true" outlineLevel="0" collapsed="false">
      <c r="B24" s="31" t="n">
        <v>20</v>
      </c>
      <c r="C24" s="32" t="s">
        <v>20</v>
      </c>
      <c r="D24" s="33" t="n">
        <f aca="false">SUM(E24:K24)-H24</f>
        <v>254.24</v>
      </c>
      <c r="E24" s="34" t="n">
        <v>37.44</v>
      </c>
      <c r="F24" s="34" t="n">
        <v>0</v>
      </c>
      <c r="G24" s="34" t="n">
        <v>18.9</v>
      </c>
      <c r="H24" s="35" t="n">
        <f aca="false">I24+J24</f>
        <v>197.9</v>
      </c>
      <c r="I24" s="39" t="n">
        <v>2.9</v>
      </c>
      <c r="J24" s="39" t="n">
        <v>195</v>
      </c>
      <c r="K24" s="37" t="n">
        <v>0</v>
      </c>
      <c r="L24" s="38"/>
    </row>
    <row r="25" s="30" customFormat="true" ht="14.45" hidden="false" customHeight="true" outlineLevel="0" collapsed="false">
      <c r="B25" s="31" t="n">
        <v>21</v>
      </c>
      <c r="C25" s="32" t="s">
        <v>21</v>
      </c>
      <c r="D25" s="33" t="n">
        <f aca="false">SUM(E25:K25)-H25</f>
        <v>360.4</v>
      </c>
      <c r="E25" s="34" t="n">
        <v>114.4</v>
      </c>
      <c r="F25" s="34" t="n">
        <v>0</v>
      </c>
      <c r="G25" s="34" t="n">
        <v>44</v>
      </c>
      <c r="H25" s="35" t="n">
        <f aca="false">I25+J25</f>
        <v>202</v>
      </c>
      <c r="I25" s="39" t="n">
        <v>82</v>
      </c>
      <c r="J25" s="39" t="n">
        <v>120</v>
      </c>
      <c r="K25" s="37" t="n">
        <v>0</v>
      </c>
      <c r="L25" s="38"/>
    </row>
    <row r="26" s="30" customFormat="true" ht="14.45" hidden="false" customHeight="true" outlineLevel="0" collapsed="false">
      <c r="B26" s="31" t="n">
        <v>22</v>
      </c>
      <c r="C26" s="32" t="s">
        <v>22</v>
      </c>
      <c r="D26" s="33" t="n">
        <f aca="false">SUM(E26:K26)-H26</f>
        <v>311.3</v>
      </c>
      <c r="E26" s="34" t="n">
        <v>62.4</v>
      </c>
      <c r="F26" s="34" t="n">
        <v>2</v>
      </c>
      <c r="G26" s="34" t="n">
        <v>19</v>
      </c>
      <c r="H26" s="35" t="n">
        <f aca="false">I26+J26</f>
        <v>227.9</v>
      </c>
      <c r="I26" s="39" t="n">
        <v>2.9</v>
      </c>
      <c r="J26" s="39" t="n">
        <v>225</v>
      </c>
      <c r="K26" s="37" t="n">
        <v>0</v>
      </c>
      <c r="L26" s="38"/>
    </row>
    <row r="27" s="30" customFormat="true" ht="14.45" hidden="false" customHeight="true" outlineLevel="0" collapsed="false">
      <c r="B27" s="43" t="n">
        <v>23</v>
      </c>
      <c r="C27" s="32" t="s">
        <v>23</v>
      </c>
      <c r="D27" s="33" t="n">
        <f aca="false">SUM(D6:D26)</f>
        <v>8567.62</v>
      </c>
      <c r="E27" s="33" t="n">
        <f aca="false">SUM(E6:E26)</f>
        <v>1717.42</v>
      </c>
      <c r="F27" s="33" t="n">
        <f aca="false">SUM(F6:F26)</f>
        <v>60</v>
      </c>
      <c r="G27" s="33" t="n">
        <f aca="false">SUM(G6:G26)</f>
        <v>631.31</v>
      </c>
      <c r="H27" s="33" t="n">
        <f aca="false">SUM(H6:H26)</f>
        <v>5878.7</v>
      </c>
      <c r="I27" s="44" t="n">
        <f aca="false">SUM(I6:I26)</f>
        <v>377.9</v>
      </c>
      <c r="J27" s="44" t="n">
        <f aca="false">SUM(J6:J26)</f>
        <v>5500.8</v>
      </c>
      <c r="K27" s="33" t="n">
        <f aca="false">SUM(K6:K26)</f>
        <v>280.19</v>
      </c>
      <c r="L27" s="38"/>
    </row>
    <row r="28" customFormat="false" ht="12.75" hidden="false" customHeight="false" outlineLevel="0" collapsed="false">
      <c r="B28" s="45"/>
      <c r="C28" s="46"/>
      <c r="D28" s="47"/>
      <c r="E28" s="47"/>
      <c r="F28" s="47"/>
      <c r="G28" s="47"/>
      <c r="H28" s="47"/>
      <c r="I28" s="47"/>
      <c r="J28" s="47"/>
      <c r="K28" s="47"/>
      <c r="L28" s="4"/>
    </row>
    <row r="29" s="42" customFormat="true" ht="12.75" hidden="false" customHeight="false" outlineLevel="0" collapsed="false">
      <c r="B29" s="46"/>
      <c r="C29" s="21"/>
      <c r="D29" s="22"/>
      <c r="E29" s="21"/>
      <c r="F29" s="21"/>
      <c r="G29" s="21"/>
      <c r="H29" s="21"/>
      <c r="I29" s="21"/>
      <c r="J29" s="21"/>
      <c r="K29" s="21"/>
    </row>
    <row r="32" customFormat="false" ht="12.75" hidden="false" customHeight="false" outlineLevel="0" collapsed="false">
      <c r="E32" s="48"/>
      <c r="F32" s="48"/>
      <c r="G32" s="48"/>
      <c r="H32" s="48"/>
      <c r="I32" s="48"/>
      <c r="K32" s="48"/>
    </row>
  </sheetData>
  <mergeCells count="1">
    <mergeCell ref="B3:K3"/>
  </mergeCells>
  <printOptions headings="false" gridLines="false" gridLinesSet="true" horizontalCentered="false" verticalCentered="false"/>
  <pageMargins left="0.220138888888889" right="0.379861111111111" top="0.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2" activeCellId="0" sqref="A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3.28"/>
  </cols>
  <sheetData>
    <row r="1" customFormat="false" ht="15" hidden="false" customHeight="true" outlineLevel="0" collapsed="false">
      <c r="A1" s="49" t="s">
        <v>54</v>
      </c>
      <c r="B1" s="50" t="s">
        <v>55</v>
      </c>
    </row>
    <row r="2" customFormat="false" ht="15" hidden="false" customHeight="false" outlineLevel="0" collapsed="false">
      <c r="A2" s="49"/>
      <c r="B2" s="50"/>
    </row>
    <row r="3" customFormat="false" ht="15" hidden="false" customHeight="false" outlineLevel="0" collapsed="false">
      <c r="A3" s="51" t="s">
        <v>56</v>
      </c>
      <c r="B3" s="52"/>
    </row>
    <row r="4" customFormat="false" ht="15" hidden="false" customHeight="false" outlineLevel="0" collapsed="false">
      <c r="A4" s="53"/>
      <c r="B4" s="52"/>
    </row>
    <row r="5" customFormat="false" ht="18.75" hidden="false" customHeight="false" outlineLevel="0" collapsed="false">
      <c r="A5" s="54" t="s">
        <v>1</v>
      </c>
      <c r="B5" s="55" t="n">
        <v>268</v>
      </c>
    </row>
    <row r="6" customFormat="false" ht="18.75" hidden="false" customHeight="false" outlineLevel="0" collapsed="false">
      <c r="A6" s="54" t="s">
        <v>3</v>
      </c>
      <c r="B6" s="55" t="n">
        <v>400</v>
      </c>
    </row>
    <row r="7" customFormat="false" ht="18.75" hidden="false" customHeight="false" outlineLevel="0" collapsed="false">
      <c r="A7" s="54" t="s">
        <v>9</v>
      </c>
      <c r="B7" s="55" t="n">
        <v>276</v>
      </c>
    </row>
    <row r="8" customFormat="false" ht="18.75" hidden="false" customHeight="false" outlineLevel="0" collapsed="false">
      <c r="A8" s="54" t="s">
        <v>57</v>
      </c>
      <c r="B8" s="55" t="n">
        <v>371</v>
      </c>
    </row>
    <row r="9" customFormat="false" ht="18.75" hidden="false" customHeight="false" outlineLevel="0" collapsed="false">
      <c r="A9" s="54" t="s">
        <v>13</v>
      </c>
      <c r="B9" s="55" t="n">
        <v>377</v>
      </c>
    </row>
    <row r="10" customFormat="false" ht="18.75" hidden="false" customHeight="false" outlineLevel="0" collapsed="false">
      <c r="A10" s="54" t="s">
        <v>16</v>
      </c>
      <c r="B10" s="55" t="n">
        <v>366</v>
      </c>
    </row>
    <row r="11" customFormat="false" ht="18.75" hidden="false" customHeight="false" outlineLevel="0" collapsed="false">
      <c r="A11" s="54" t="s">
        <v>18</v>
      </c>
      <c r="B11" s="55" t="n">
        <v>357</v>
      </c>
    </row>
    <row r="12" customFormat="false" ht="18.75" hidden="false" customHeight="false" outlineLevel="0" collapsed="false">
      <c r="A12" s="54"/>
      <c r="B12" s="55"/>
    </row>
    <row r="13" customFormat="false" ht="15.75" hidden="false" customHeight="false" outlineLevel="0" collapsed="false">
      <c r="A13" s="56" t="s">
        <v>58</v>
      </c>
      <c r="B13" s="55"/>
    </row>
    <row r="14" customFormat="false" ht="18.75" hidden="false" customHeight="false" outlineLevel="0" collapsed="false">
      <c r="A14" s="57"/>
      <c r="B14" s="55"/>
    </row>
    <row r="15" customFormat="false" ht="18.75" hidden="false" customHeight="false" outlineLevel="0" collapsed="false">
      <c r="A15" s="54" t="s">
        <v>2</v>
      </c>
      <c r="B15" s="55" t="n">
        <v>528</v>
      </c>
    </row>
    <row r="16" customFormat="false" ht="18.75" hidden="false" customHeight="false" outlineLevel="0" collapsed="false">
      <c r="A16" s="54" t="s">
        <v>6</v>
      </c>
      <c r="B16" s="55" t="n">
        <v>700</v>
      </c>
    </row>
    <row r="17" customFormat="false" ht="18.75" hidden="false" customHeight="false" outlineLevel="0" collapsed="false">
      <c r="A17" s="54" t="s">
        <v>8</v>
      </c>
      <c r="B17" s="55" t="n">
        <v>639</v>
      </c>
    </row>
    <row r="18" customFormat="false" ht="18.75" hidden="false" customHeight="false" outlineLevel="0" collapsed="false">
      <c r="A18" s="54" t="s">
        <v>14</v>
      </c>
      <c r="B18" s="55" t="n">
        <v>628</v>
      </c>
    </row>
    <row r="19" customFormat="false" ht="18.75" hidden="false" customHeight="false" outlineLevel="0" collapsed="false">
      <c r="A19" s="54" t="s">
        <v>20</v>
      </c>
      <c r="B19" s="55" t="n">
        <v>509</v>
      </c>
    </row>
    <row r="20" customFormat="false" ht="18.75" hidden="false" customHeight="false" outlineLevel="0" collapsed="false">
      <c r="A20" s="54" t="s">
        <v>22</v>
      </c>
      <c r="B20" s="55" t="n">
        <v>567</v>
      </c>
    </row>
    <row r="21" customFormat="false" ht="15.75" hidden="false" customHeight="false" outlineLevel="0" collapsed="false">
      <c r="B21" s="55"/>
    </row>
    <row r="22" customFormat="false" ht="15.75" hidden="false" customHeight="false" outlineLevel="0" collapsed="false">
      <c r="A22" s="56" t="s">
        <v>59</v>
      </c>
      <c r="B22" s="55"/>
    </row>
    <row r="23" customFormat="false" ht="15.75" hidden="false" customHeight="false" outlineLevel="0" collapsed="false">
      <c r="A23" s="56"/>
      <c r="B23" s="55"/>
    </row>
    <row r="24" customFormat="false" ht="18.75" hidden="false" customHeight="false" outlineLevel="0" collapsed="false">
      <c r="A24" s="54" t="s">
        <v>4</v>
      </c>
      <c r="B24" s="55" t="n">
        <v>956</v>
      </c>
    </row>
    <row r="25" customFormat="false" ht="18.75" hidden="false" customHeight="false" outlineLevel="0" collapsed="false">
      <c r="A25" s="54" t="s">
        <v>60</v>
      </c>
      <c r="B25" s="55" t="n">
        <v>740</v>
      </c>
    </row>
    <row r="26" customFormat="false" ht="18.75" hidden="false" customHeight="false" outlineLevel="0" collapsed="false">
      <c r="A26" s="54" t="s">
        <v>15</v>
      </c>
      <c r="B26" s="55" t="n">
        <v>778</v>
      </c>
    </row>
    <row r="27" customFormat="false" ht="18.75" hidden="false" customHeight="false" outlineLevel="0" collapsed="false">
      <c r="A27" s="54" t="s">
        <v>19</v>
      </c>
      <c r="B27" s="55" t="n">
        <v>875</v>
      </c>
    </row>
    <row r="28" customFormat="false" ht="18.75" hidden="false" customHeight="false" outlineLevel="0" collapsed="false">
      <c r="A28" s="54" t="s">
        <v>17</v>
      </c>
      <c r="B28" s="55" t="n">
        <v>860</v>
      </c>
    </row>
    <row r="29" customFormat="false" ht="18.75" hidden="false" customHeight="false" outlineLevel="0" collapsed="false">
      <c r="A29" s="54" t="s">
        <v>21</v>
      </c>
      <c r="B29" s="55" t="n">
        <v>807</v>
      </c>
    </row>
    <row r="30" customFormat="false" ht="15.75" hidden="false" customHeight="false" outlineLevel="0" collapsed="false">
      <c r="A30" s="56"/>
      <c r="B30" s="55"/>
    </row>
    <row r="31" customFormat="false" ht="15.75" hidden="false" customHeight="false" outlineLevel="0" collapsed="false">
      <c r="A31" s="56" t="s">
        <v>61</v>
      </c>
      <c r="B31" s="55"/>
    </row>
    <row r="32" customFormat="false" ht="15.75" hidden="false" customHeight="false" outlineLevel="0" collapsed="false">
      <c r="A32" s="56"/>
      <c r="B32" s="55"/>
    </row>
    <row r="33" customFormat="false" ht="20.25" hidden="false" customHeight="true" outlineLevel="0" collapsed="false">
      <c r="A33" s="54" t="s">
        <v>62</v>
      </c>
      <c r="B33" s="55" t="n">
        <v>1268</v>
      </c>
    </row>
    <row r="34" customFormat="false" ht="18.75" hidden="false" customHeight="false" outlineLevel="0" collapsed="false">
      <c r="A34" s="54" t="s">
        <v>7</v>
      </c>
      <c r="B34" s="55" t="n">
        <v>1075</v>
      </c>
    </row>
    <row r="35" customFormat="false" ht="18.75" hidden="false" customHeight="false" outlineLevel="0" collapsed="false">
      <c r="A35" s="54" t="s">
        <v>10</v>
      </c>
      <c r="B35" s="55" t="n">
        <v>1739</v>
      </c>
    </row>
    <row r="36" customFormat="false" ht="18.75" hidden="false" customHeight="false" outlineLevel="0" collapsed="false">
      <c r="A36" s="54" t="s">
        <v>11</v>
      </c>
      <c r="B36" s="55" t="n">
        <v>1131</v>
      </c>
    </row>
  </sheetData>
  <mergeCells count="2">
    <mergeCell ref="A1:A2"/>
    <mergeCell ref="B1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4" activeCellId="0" sqref="B4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4.13"/>
    <col collapsed="false" customWidth="true" hidden="false" outlineLevel="0" max="2" min="2" style="58" width="13.14"/>
    <col collapsed="false" customWidth="true" hidden="false" outlineLevel="0" max="4" min="3" style="59" width="21.7"/>
    <col collapsed="false" customWidth="true" hidden="false" outlineLevel="0" max="5" min="5" style="60" width="15.85"/>
    <col collapsed="false" customWidth="true" hidden="false" outlineLevel="0" max="6" min="6" style="60" width="15.13"/>
    <col collapsed="false" customWidth="true" hidden="false" outlineLevel="0" max="8" min="7" style="60" width="14.85"/>
    <col collapsed="false" customWidth="true" hidden="false" outlineLevel="0" max="9" min="9" style="58" width="10.28"/>
    <col collapsed="false" customWidth="true" hidden="false" outlineLevel="0" max="10" min="10" style="58" width="12.7"/>
    <col collapsed="false" customWidth="true" hidden="true" outlineLevel="0" max="12" min="11" style="58" width="12.7"/>
    <col collapsed="false" customWidth="true" hidden="false" outlineLevel="0" max="13" min="13" style="58" width="9.7"/>
    <col collapsed="false" customWidth="false" hidden="false" outlineLevel="0" max="14" min="14" style="58" width="9.14"/>
    <col collapsed="false" customWidth="true" hidden="false" outlineLevel="0" max="15" min="15" style="58" width="12.7"/>
    <col collapsed="false" customWidth="false" hidden="true" outlineLevel="0" max="16" min="16" style="61" width="9.14"/>
    <col collapsed="false" customWidth="false" hidden="false" outlineLevel="0" max="257" min="17" style="61" width="9.14"/>
  </cols>
  <sheetData>
    <row r="1" customFormat="false" ht="12.75" hidden="false" customHeight="false" outlineLevel="0" collapsed="false">
      <c r="O1" s="62"/>
    </row>
    <row r="2" customFormat="false" ht="12.75" hidden="false" customHeight="true" outlineLevel="0" collapsed="false">
      <c r="A2" s="63" t="s">
        <v>63</v>
      </c>
      <c r="B2" s="63"/>
      <c r="C2" s="63"/>
      <c r="D2" s="63"/>
      <c r="E2" s="63"/>
      <c r="F2" s="63"/>
      <c r="G2" s="63"/>
      <c r="H2" s="63"/>
    </row>
    <row r="3" customFormat="false" ht="12.75" hidden="false" customHeight="false" outlineLevel="0" collapsed="false">
      <c r="A3" s="64"/>
      <c r="B3" s="64"/>
      <c r="C3" s="65"/>
      <c r="D3" s="65"/>
      <c r="E3" s="66"/>
      <c r="F3" s="66"/>
      <c r="G3" s="66"/>
    </row>
    <row r="4" s="72" customFormat="true" ht="19.5" hidden="false" customHeight="true" outlineLevel="0" collapsed="false">
      <c r="A4" s="67" t="s">
        <v>64</v>
      </c>
      <c r="B4" s="68" t="s">
        <v>65</v>
      </c>
      <c r="C4" s="69" t="s">
        <v>66</v>
      </c>
      <c r="D4" s="69" t="s">
        <v>67</v>
      </c>
      <c r="E4" s="70" t="s">
        <v>68</v>
      </c>
      <c r="F4" s="70" t="s">
        <v>69</v>
      </c>
      <c r="G4" s="70" t="s">
        <v>70</v>
      </c>
      <c r="H4" s="70" t="s">
        <v>71</v>
      </c>
      <c r="I4" s="71" t="s">
        <v>72</v>
      </c>
      <c r="J4" s="71"/>
      <c r="K4" s="71"/>
      <c r="L4" s="71"/>
      <c r="M4" s="71"/>
      <c r="N4" s="71"/>
      <c r="O4" s="67" t="s">
        <v>73</v>
      </c>
    </row>
    <row r="5" s="72" customFormat="true" ht="47.25" hidden="false" customHeight="true" outlineLevel="0" collapsed="false">
      <c r="A5" s="67"/>
      <c r="B5" s="68"/>
      <c r="C5" s="69"/>
      <c r="D5" s="69"/>
      <c r="E5" s="70"/>
      <c r="F5" s="70"/>
      <c r="G5" s="70"/>
      <c r="H5" s="70"/>
      <c r="I5" s="71" t="s">
        <v>74</v>
      </c>
      <c r="J5" s="71" t="s">
        <v>75</v>
      </c>
      <c r="K5" s="71" t="s">
        <v>76</v>
      </c>
      <c r="L5" s="71" t="s">
        <v>77</v>
      </c>
      <c r="M5" s="71" t="s">
        <v>78</v>
      </c>
      <c r="N5" s="71" t="s">
        <v>76</v>
      </c>
      <c r="O5" s="67"/>
      <c r="P5" s="72" t="s">
        <v>79</v>
      </c>
    </row>
    <row r="6" s="84" customFormat="true" ht="12.75" hidden="false" customHeight="false" outlineLevel="0" collapsed="false">
      <c r="A6" s="73" t="s">
        <v>62</v>
      </c>
      <c r="B6" s="74" t="n">
        <v>903</v>
      </c>
      <c r="C6" s="75" t="n">
        <v>2152.85205</v>
      </c>
      <c r="D6" s="76"/>
      <c r="E6" s="77" t="n">
        <v>0.2</v>
      </c>
      <c r="F6" s="78" t="n">
        <f aca="false">B6*E6</f>
        <v>180.6</v>
      </c>
      <c r="G6" s="79" t="n">
        <v>90</v>
      </c>
      <c r="H6" s="78" t="n">
        <f aca="false">I6+J6+M6+N6</f>
        <v>107.52</v>
      </c>
      <c r="I6" s="80" t="n">
        <v>46.5</v>
      </c>
      <c r="J6" s="77" t="n">
        <v>0</v>
      </c>
      <c r="K6" s="81" t="n">
        <v>4.79676</v>
      </c>
      <c r="L6" s="81"/>
      <c r="M6" s="81" t="n">
        <v>50.62</v>
      </c>
      <c r="N6" s="77" t="n">
        <v>10.4</v>
      </c>
      <c r="O6" s="82" t="n">
        <f aca="false">C6+F6+G6+H6</f>
        <v>2530.97205</v>
      </c>
      <c r="P6" s="83" t="n">
        <v>116.6</v>
      </c>
    </row>
    <row r="7" s="84" customFormat="true" ht="12.75" hidden="false" customHeight="false" outlineLevel="0" collapsed="false">
      <c r="A7" s="73" t="s">
        <v>1</v>
      </c>
      <c r="B7" s="74" t="n">
        <v>228</v>
      </c>
      <c r="C7" s="75" t="n">
        <v>1836.0684</v>
      </c>
      <c r="D7" s="76"/>
      <c r="E7" s="77" t="n">
        <v>0.1</v>
      </c>
      <c r="F7" s="78" t="n">
        <f aca="false">B7*E7</f>
        <v>22.8</v>
      </c>
      <c r="G7" s="85"/>
      <c r="H7" s="78" t="n">
        <f aca="false">I7+J7+M7+N7</f>
        <v>132.16</v>
      </c>
      <c r="I7" s="80" t="n">
        <v>9.3</v>
      </c>
      <c r="J7" s="77" t="n">
        <v>104.5</v>
      </c>
      <c r="K7" s="81" t="n">
        <v>4.79676</v>
      </c>
      <c r="L7" s="81" t="n">
        <v>5.50428</v>
      </c>
      <c r="M7" s="81"/>
      <c r="N7" s="77" t="n">
        <v>18.36</v>
      </c>
      <c r="O7" s="82" t="n">
        <f aca="false">C7+F7+G7+H7</f>
        <v>1991.0284</v>
      </c>
      <c r="P7" s="83" t="n">
        <v>116.6</v>
      </c>
    </row>
    <row r="8" s="84" customFormat="true" ht="12.75" hidden="false" customHeight="false" outlineLevel="0" collapsed="false">
      <c r="A8" s="73" t="s">
        <v>2</v>
      </c>
      <c r="B8" s="74" t="n">
        <v>453</v>
      </c>
      <c r="C8" s="75" t="n">
        <v>2357.72745</v>
      </c>
      <c r="D8" s="76"/>
      <c r="E8" s="77" t="n">
        <v>0.1</v>
      </c>
      <c r="F8" s="78" t="n">
        <f aca="false">B8*E8</f>
        <v>45.3</v>
      </c>
      <c r="G8" s="85"/>
      <c r="H8" s="78" t="n">
        <f aca="false">I8+J8+M8+N8</f>
        <v>68.35</v>
      </c>
      <c r="I8" s="80" t="n">
        <v>13.95</v>
      </c>
      <c r="J8" s="77" t="n">
        <v>44</v>
      </c>
      <c r="K8" s="81" t="n">
        <v>4.79676</v>
      </c>
      <c r="L8" s="81"/>
      <c r="M8" s="81"/>
      <c r="N8" s="77" t="n">
        <v>10.4</v>
      </c>
      <c r="O8" s="82" t="n">
        <f aca="false">C8+F8+G8+H8</f>
        <v>2471.37745</v>
      </c>
      <c r="P8" s="83" t="n">
        <v>116.6</v>
      </c>
    </row>
    <row r="9" s="84" customFormat="true" ht="12.75" hidden="false" customHeight="false" outlineLevel="0" collapsed="false">
      <c r="A9" s="73" t="s">
        <v>3</v>
      </c>
      <c r="B9" s="74" t="n">
        <v>305</v>
      </c>
      <c r="C9" s="75" t="n">
        <v>2968.6416</v>
      </c>
      <c r="D9" s="76"/>
      <c r="E9" s="77" t="n">
        <v>0.1</v>
      </c>
      <c r="F9" s="78" t="n">
        <f aca="false">B9*E9</f>
        <v>30.5</v>
      </c>
      <c r="G9" s="85"/>
      <c r="H9" s="78" t="n">
        <f aca="false">I9+J9+M9+N9</f>
        <v>149.4</v>
      </c>
      <c r="I9" s="80" t="n">
        <v>3.72</v>
      </c>
      <c r="J9" s="77" t="n">
        <v>132</v>
      </c>
      <c r="K9" s="81" t="n">
        <v>4.79676</v>
      </c>
      <c r="L9" s="81" t="n">
        <v>2.26647</v>
      </c>
      <c r="M9" s="81"/>
      <c r="N9" s="77" t="n">
        <v>13.68</v>
      </c>
      <c r="O9" s="82" t="n">
        <f aca="false">C9+F9+G9+H9</f>
        <v>3148.5416</v>
      </c>
      <c r="P9" s="83" t="n">
        <v>116.6</v>
      </c>
    </row>
    <row r="10" s="84" customFormat="true" ht="12.75" hidden="false" customHeight="false" outlineLevel="0" collapsed="false">
      <c r="A10" s="73" t="s">
        <v>4</v>
      </c>
      <c r="B10" s="74" t="n">
        <v>894</v>
      </c>
      <c r="C10" s="75" t="n">
        <v>4103.2397</v>
      </c>
      <c r="D10" s="76"/>
      <c r="E10" s="77" t="n">
        <v>0.15</v>
      </c>
      <c r="F10" s="78" t="n">
        <f aca="false">B10*E10</f>
        <v>134.1</v>
      </c>
      <c r="G10" s="85"/>
      <c r="H10" s="78" t="n">
        <f aca="false">I10+J10+M10+N10</f>
        <v>642.9</v>
      </c>
      <c r="I10" s="80" t="n">
        <v>186</v>
      </c>
      <c r="J10" s="77" t="n">
        <v>440</v>
      </c>
      <c r="K10" s="81" t="n">
        <v>4.79676</v>
      </c>
      <c r="L10" s="81" t="n">
        <v>4.49696</v>
      </c>
      <c r="M10" s="81"/>
      <c r="N10" s="77" t="n">
        <v>16.9</v>
      </c>
      <c r="O10" s="82" t="n">
        <f aca="false">C10+F10+G10+H10</f>
        <v>4880.2397</v>
      </c>
      <c r="P10" s="83" t="n">
        <v>116.6</v>
      </c>
    </row>
    <row r="11" s="84" customFormat="true" ht="12.75" hidden="false" customHeight="false" outlineLevel="0" collapsed="false">
      <c r="A11" s="73" t="s">
        <v>60</v>
      </c>
      <c r="B11" s="74" t="n">
        <v>509</v>
      </c>
      <c r="C11" s="75" t="n">
        <v>3042.8707</v>
      </c>
      <c r="D11" s="76"/>
      <c r="E11" s="77" t="n">
        <v>0.15</v>
      </c>
      <c r="F11" s="78" t="n">
        <f aca="false">B11*E11</f>
        <v>76.35</v>
      </c>
      <c r="G11" s="85"/>
      <c r="H11" s="78" t="n">
        <f aca="false">I11+J11+M11+N11</f>
        <v>328.94</v>
      </c>
      <c r="I11" s="80" t="n">
        <v>22.32</v>
      </c>
      <c r="J11" s="77" t="n">
        <v>275</v>
      </c>
      <c r="K11" s="81" t="n">
        <v>4.79676</v>
      </c>
      <c r="L11" s="81" t="n">
        <v>14.67809</v>
      </c>
      <c r="M11" s="81"/>
      <c r="N11" s="77" t="n">
        <v>31.62</v>
      </c>
      <c r="O11" s="82" t="n">
        <f aca="false">C11+F11+G11+H11</f>
        <v>3448.1607</v>
      </c>
      <c r="P11" s="83" t="n">
        <v>116.6</v>
      </c>
    </row>
    <row r="12" customFormat="false" ht="12.75" hidden="false" customHeight="false" outlineLevel="0" collapsed="false">
      <c r="A12" s="73" t="s">
        <v>6</v>
      </c>
      <c r="B12" s="74" t="n">
        <v>528</v>
      </c>
      <c r="C12" s="75" t="n">
        <v>3042.8707</v>
      </c>
      <c r="D12" s="76"/>
      <c r="E12" s="77" t="n">
        <v>0.15</v>
      </c>
      <c r="F12" s="78" t="n">
        <f aca="false">B12*E12</f>
        <v>79.2</v>
      </c>
      <c r="G12" s="85"/>
      <c r="H12" s="78" t="n">
        <f aca="false">I12+J12+M12+N12</f>
        <v>427.46</v>
      </c>
      <c r="I12" s="80" t="n">
        <v>130.2</v>
      </c>
      <c r="J12" s="77" t="n">
        <v>275</v>
      </c>
      <c r="K12" s="81" t="n">
        <v>4.79676</v>
      </c>
      <c r="L12" s="81" t="n">
        <v>8.20246</v>
      </c>
      <c r="M12" s="81"/>
      <c r="N12" s="77" t="n">
        <v>22.26</v>
      </c>
      <c r="O12" s="82" t="n">
        <f aca="false">C12+F12+G12+H12</f>
        <v>3549.5307</v>
      </c>
      <c r="P12" s="83" t="n">
        <v>116.6</v>
      </c>
    </row>
    <row r="13" s="84" customFormat="true" ht="12.75" hidden="false" customHeight="false" outlineLevel="0" collapsed="false">
      <c r="A13" s="73" t="s">
        <v>7</v>
      </c>
      <c r="B13" s="74" t="n">
        <v>899</v>
      </c>
      <c r="C13" s="75" t="n">
        <v>3792.46935</v>
      </c>
      <c r="D13" s="76"/>
      <c r="E13" s="77" t="n">
        <v>0.15</v>
      </c>
      <c r="F13" s="78" t="n">
        <f aca="false">B13*E13</f>
        <v>134.85</v>
      </c>
      <c r="G13" s="85"/>
      <c r="H13" s="78" t="n">
        <f aca="false">I13+J13+M13+N13</f>
        <v>380.18</v>
      </c>
      <c r="I13" s="80" t="n">
        <v>48.36</v>
      </c>
      <c r="J13" s="77" t="n">
        <v>308</v>
      </c>
      <c r="K13" s="81" t="n">
        <v>4.79676</v>
      </c>
      <c r="L13" s="81" t="n">
        <v>9.28173</v>
      </c>
      <c r="M13" s="81"/>
      <c r="N13" s="77" t="n">
        <v>23.82</v>
      </c>
      <c r="O13" s="82" t="n">
        <f aca="false">C13+F13+G13+H13</f>
        <v>4307.49935</v>
      </c>
      <c r="P13" s="83" t="n">
        <v>116.6</v>
      </c>
    </row>
    <row r="14" customFormat="false" ht="12.75" hidden="false" customHeight="false" outlineLevel="0" collapsed="false">
      <c r="A14" s="73" t="s">
        <v>8</v>
      </c>
      <c r="B14" s="74" t="n">
        <v>582</v>
      </c>
      <c r="C14" s="75" t="n">
        <v>1998.30335</v>
      </c>
      <c r="D14" s="76"/>
      <c r="E14" s="77" t="n">
        <v>0.15</v>
      </c>
      <c r="F14" s="78" t="n">
        <f aca="false">B14*E14</f>
        <v>87.3</v>
      </c>
      <c r="G14" s="85"/>
      <c r="H14" s="78" t="n">
        <f aca="false">I14+J14+M14+N14</f>
        <v>142.55</v>
      </c>
      <c r="I14" s="80" t="n">
        <v>32.55</v>
      </c>
      <c r="J14" s="77" t="n">
        <v>110</v>
      </c>
      <c r="K14" s="86"/>
      <c r="L14" s="86"/>
      <c r="M14" s="77"/>
      <c r="N14" s="77" t="n">
        <v>0</v>
      </c>
      <c r="O14" s="82" t="n">
        <f aca="false">C14+F14+G14+H14</f>
        <v>2228.15335</v>
      </c>
      <c r="P14" s="83" t="n">
        <v>116.6</v>
      </c>
    </row>
    <row r="15" s="98" customFormat="true" ht="12.75" hidden="false" customHeight="false" outlineLevel="0" collapsed="false">
      <c r="A15" s="87" t="s">
        <v>10</v>
      </c>
      <c r="B15" s="88" t="n">
        <v>1403</v>
      </c>
      <c r="C15" s="89" t="n">
        <v>4407.62961</v>
      </c>
      <c r="D15" s="90"/>
      <c r="E15" s="91" t="n">
        <v>0.2</v>
      </c>
      <c r="F15" s="92" t="n">
        <f aca="false">B15*E15</f>
        <v>280.6</v>
      </c>
      <c r="G15" s="93"/>
      <c r="H15" s="92" t="n">
        <f aca="false">I15+J15+M15+N15</f>
        <v>96.79</v>
      </c>
      <c r="I15" s="94" t="n">
        <v>74.4</v>
      </c>
      <c r="J15" s="91" t="n">
        <v>0</v>
      </c>
      <c r="K15" s="95"/>
      <c r="L15" s="95" t="n">
        <v>15.48754</v>
      </c>
      <c r="M15" s="91"/>
      <c r="N15" s="91" t="n">
        <v>22.39</v>
      </c>
      <c r="O15" s="96" t="n">
        <f aca="false">C15+F15+G15+H15</f>
        <v>4785.01961</v>
      </c>
      <c r="P15" s="97" t="n">
        <v>116.6</v>
      </c>
    </row>
    <row r="16" customFormat="false" ht="12.75" hidden="false" customHeight="false" outlineLevel="0" collapsed="false">
      <c r="A16" s="73" t="s">
        <v>11</v>
      </c>
      <c r="B16" s="74" t="n">
        <v>982</v>
      </c>
      <c r="C16" s="75" t="n">
        <v>3794.24047</v>
      </c>
      <c r="D16" s="76"/>
      <c r="E16" s="77" t="n">
        <v>0.2</v>
      </c>
      <c r="F16" s="78" t="n">
        <f aca="false">B16*E16</f>
        <v>196.4</v>
      </c>
      <c r="G16" s="85"/>
      <c r="H16" s="78" t="n">
        <f aca="false">I16+J16+M16+N16</f>
        <v>515.6</v>
      </c>
      <c r="I16" s="80" t="n">
        <v>130.2</v>
      </c>
      <c r="J16" s="77" t="n">
        <v>368.5</v>
      </c>
      <c r="K16" s="77" t="n">
        <v>4.79676</v>
      </c>
      <c r="L16" s="81" t="n">
        <v>4.49696</v>
      </c>
      <c r="M16" s="81"/>
      <c r="N16" s="77" t="n">
        <v>16.9</v>
      </c>
      <c r="O16" s="82" t="n">
        <f aca="false">C16+F16+G16+H16</f>
        <v>4506.24047</v>
      </c>
      <c r="P16" s="83" t="n">
        <v>116.6</v>
      </c>
    </row>
    <row r="17" customFormat="false" ht="12.75" hidden="false" customHeight="false" outlineLevel="0" collapsed="false">
      <c r="A17" s="73" t="s">
        <v>57</v>
      </c>
      <c r="B17" s="74" t="n">
        <v>307</v>
      </c>
      <c r="C17" s="75" t="n">
        <v>1838.38077</v>
      </c>
      <c r="D17" s="76"/>
      <c r="E17" s="77" t="n">
        <v>0.1</v>
      </c>
      <c r="F17" s="78" t="n">
        <f aca="false">B17*E17</f>
        <v>30.7</v>
      </c>
      <c r="G17" s="85"/>
      <c r="H17" s="78" t="n">
        <f aca="false">I17+J17+M17+N17</f>
        <v>98.49</v>
      </c>
      <c r="I17" s="80" t="n">
        <v>6.51</v>
      </c>
      <c r="J17" s="77" t="n">
        <v>55</v>
      </c>
      <c r="K17" s="99" t="n">
        <v>25.58272</v>
      </c>
      <c r="L17" s="99"/>
      <c r="M17" s="77"/>
      <c r="N17" s="77" t="n">
        <v>36.98</v>
      </c>
      <c r="O17" s="82" t="n">
        <f aca="false">C17+F17+G17+H17</f>
        <v>1967.57077</v>
      </c>
      <c r="P17" s="83" t="n">
        <v>116.6</v>
      </c>
    </row>
    <row r="18" customFormat="false" ht="12.75" hidden="false" customHeight="false" outlineLevel="0" collapsed="false">
      <c r="A18" s="73" t="s">
        <v>80</v>
      </c>
      <c r="B18" s="74" t="n">
        <v>275</v>
      </c>
      <c r="C18" s="75" t="n">
        <v>2454.63848</v>
      </c>
      <c r="D18" s="76"/>
      <c r="E18" s="77" t="n">
        <v>0.1</v>
      </c>
      <c r="F18" s="78" t="n">
        <f aca="false">B18*E18</f>
        <v>27.5</v>
      </c>
      <c r="G18" s="85"/>
      <c r="H18" s="78" t="n">
        <f aca="false">I18+J18+M18+N18</f>
        <v>165.04</v>
      </c>
      <c r="I18" s="80" t="n">
        <v>44.64</v>
      </c>
      <c r="J18" s="77" t="n">
        <v>110</v>
      </c>
      <c r="K18" s="77" t="n">
        <v>4.79676</v>
      </c>
      <c r="L18" s="77"/>
      <c r="M18" s="77"/>
      <c r="N18" s="77" t="n">
        <v>10.4</v>
      </c>
      <c r="O18" s="82" t="n">
        <f aca="false">C18+F18+G18+H18</f>
        <v>2647.17848</v>
      </c>
      <c r="P18" s="83" t="n">
        <v>116.6</v>
      </c>
    </row>
    <row r="19" customFormat="false" ht="12.75" hidden="false" customHeight="false" outlineLevel="0" collapsed="false">
      <c r="A19" s="73" t="s">
        <v>14</v>
      </c>
      <c r="B19" s="74" t="n">
        <v>395</v>
      </c>
      <c r="C19" s="75" t="n">
        <v>2650.05089</v>
      </c>
      <c r="D19" s="76"/>
      <c r="E19" s="77" t="n">
        <v>0.1</v>
      </c>
      <c r="F19" s="78" t="n">
        <f aca="false">B19*E19</f>
        <v>39.5</v>
      </c>
      <c r="G19" s="85"/>
      <c r="H19" s="78" t="n">
        <f aca="false">I19+J19+M19+N19</f>
        <v>71.91</v>
      </c>
      <c r="I19" s="80" t="n">
        <v>6.51</v>
      </c>
      <c r="J19" s="77" t="n">
        <v>55</v>
      </c>
      <c r="K19" s="77" t="n">
        <v>4.79676</v>
      </c>
      <c r="L19" s="77" t="n">
        <v>2.26647</v>
      </c>
      <c r="M19" s="77"/>
      <c r="N19" s="77" t="n">
        <v>10.4</v>
      </c>
      <c r="O19" s="82" t="n">
        <f aca="false">C19+F19+G19+H19</f>
        <v>2761.46089</v>
      </c>
      <c r="P19" s="83" t="n">
        <v>116.6</v>
      </c>
    </row>
    <row r="20" customFormat="false" ht="12.75" hidden="false" customHeight="false" outlineLevel="0" collapsed="false">
      <c r="A20" s="73" t="s">
        <v>15</v>
      </c>
      <c r="B20" s="74" t="n">
        <v>620</v>
      </c>
      <c r="C20" s="75" t="n">
        <v>3902.55832</v>
      </c>
      <c r="D20" s="76"/>
      <c r="E20" s="77" t="n">
        <v>0.15</v>
      </c>
      <c r="F20" s="78" t="n">
        <f aca="false">B20*E20</f>
        <v>93</v>
      </c>
      <c r="G20" s="85"/>
      <c r="H20" s="78" t="n">
        <f aca="false">I20+J20+M20+N20</f>
        <v>395.23</v>
      </c>
      <c r="I20" s="80" t="n">
        <v>79.05</v>
      </c>
      <c r="J20" s="77" t="n">
        <v>302.5</v>
      </c>
      <c r="K20" s="77" t="n">
        <v>4.79676</v>
      </c>
      <c r="L20" s="77" t="n">
        <v>2.26647</v>
      </c>
      <c r="M20" s="77"/>
      <c r="N20" s="77" t="n">
        <v>13.68</v>
      </c>
      <c r="O20" s="82" t="n">
        <f aca="false">C20+F20+G20+H20</f>
        <v>4390.78832</v>
      </c>
      <c r="P20" s="83" t="n">
        <v>116.6</v>
      </c>
    </row>
    <row r="21" customFormat="false" ht="12.75" hidden="false" customHeight="false" outlineLevel="0" collapsed="false">
      <c r="A21" s="73" t="s">
        <v>16</v>
      </c>
      <c r="B21" s="74" t="n">
        <v>288</v>
      </c>
      <c r="C21" s="75" t="n">
        <v>2424.57314</v>
      </c>
      <c r="D21" s="76"/>
      <c r="E21" s="77" t="n">
        <v>0.1</v>
      </c>
      <c r="F21" s="78" t="n">
        <f aca="false">B21*E21</f>
        <v>28.8</v>
      </c>
      <c r="G21" s="85"/>
      <c r="H21" s="78" t="n">
        <f aca="false">I21+J21+M21+N21</f>
        <v>126.18</v>
      </c>
      <c r="I21" s="80" t="n">
        <v>46.5</v>
      </c>
      <c r="J21" s="77" t="n">
        <v>66</v>
      </c>
      <c r="K21" s="77" t="n">
        <v>4.79676</v>
      </c>
      <c r="L21" s="77"/>
      <c r="M21" s="77"/>
      <c r="N21" s="77" t="n">
        <v>13.68</v>
      </c>
      <c r="O21" s="82" t="n">
        <f aca="false">C21+F21+G21+H21</f>
        <v>2579.55314</v>
      </c>
      <c r="P21" s="83" t="n">
        <v>116.6</v>
      </c>
    </row>
    <row r="22" customFormat="false" ht="12.75" hidden="false" customHeight="false" outlineLevel="0" collapsed="false">
      <c r="A22" s="73" t="s">
        <v>18</v>
      </c>
      <c r="B22" s="74" t="n">
        <v>211</v>
      </c>
      <c r="C22" s="75" t="n">
        <v>1973.61762</v>
      </c>
      <c r="D22" s="76"/>
      <c r="E22" s="77" t="n">
        <v>0.1</v>
      </c>
      <c r="F22" s="78" t="n">
        <f aca="false">B22*E22</f>
        <v>21.1</v>
      </c>
      <c r="G22" s="85"/>
      <c r="H22" s="78" t="n">
        <f aca="false">I22+J22+M22+N22</f>
        <v>97.02</v>
      </c>
      <c r="I22" s="80" t="n">
        <v>31.62</v>
      </c>
      <c r="J22" s="77" t="n">
        <v>55</v>
      </c>
      <c r="K22" s="77" t="n">
        <v>4.79676</v>
      </c>
      <c r="L22" s="77"/>
      <c r="M22" s="77"/>
      <c r="N22" s="77" t="n">
        <v>10.4</v>
      </c>
      <c r="O22" s="82" t="n">
        <f aca="false">C22+F22+G22+H22</f>
        <v>2091.73762</v>
      </c>
      <c r="P22" s="83" t="n">
        <v>116.6</v>
      </c>
    </row>
    <row r="23" customFormat="false" ht="12.75" hidden="false" customHeight="false" outlineLevel="0" collapsed="false">
      <c r="A23" s="73" t="s">
        <v>19</v>
      </c>
      <c r="B23" s="74" t="n">
        <v>705</v>
      </c>
      <c r="C23" s="75" t="n">
        <v>3517.90583</v>
      </c>
      <c r="D23" s="76"/>
      <c r="E23" s="77" t="n">
        <v>0.15</v>
      </c>
      <c r="F23" s="78" t="n">
        <f aca="false">B23*E23</f>
        <v>105.75</v>
      </c>
      <c r="G23" s="85"/>
      <c r="H23" s="78" t="n">
        <f aca="false">I23+J23+M23+N23</f>
        <v>256.35</v>
      </c>
      <c r="I23" s="80" t="n">
        <v>39.06</v>
      </c>
      <c r="J23" s="77" t="n">
        <v>198</v>
      </c>
      <c r="K23" s="77" t="n">
        <v>4.79676</v>
      </c>
      <c r="L23" s="77" t="n">
        <v>6.15184</v>
      </c>
      <c r="M23" s="77"/>
      <c r="N23" s="77" t="n">
        <v>19.29</v>
      </c>
      <c r="O23" s="82" t="n">
        <f aca="false">C23+F23+G23+H23</f>
        <v>3880.00583</v>
      </c>
      <c r="P23" s="83" t="n">
        <v>116.6</v>
      </c>
    </row>
    <row r="24" customFormat="false" ht="12.75" hidden="false" customHeight="false" outlineLevel="0" collapsed="false">
      <c r="A24" s="73" t="s">
        <v>81</v>
      </c>
      <c r="B24" s="74" t="n">
        <v>380</v>
      </c>
      <c r="C24" s="75" t="n">
        <v>2178.51213</v>
      </c>
      <c r="D24" s="76"/>
      <c r="E24" s="77" t="n">
        <v>0.1</v>
      </c>
      <c r="F24" s="78" t="n">
        <f aca="false">B24*E24</f>
        <v>38</v>
      </c>
      <c r="G24" s="85"/>
      <c r="H24" s="78" t="n">
        <f aca="false">I24+J24+M24+N24</f>
        <v>83.84</v>
      </c>
      <c r="I24" s="80" t="n">
        <v>7.44</v>
      </c>
      <c r="J24" s="77" t="n">
        <v>66</v>
      </c>
      <c r="K24" s="77" t="n">
        <v>4.79676</v>
      </c>
      <c r="L24" s="77"/>
      <c r="M24" s="77"/>
      <c r="N24" s="77" t="n">
        <v>10.4</v>
      </c>
      <c r="O24" s="82" t="n">
        <f aca="false">C24+F24+G24+H24</f>
        <v>2300.35213</v>
      </c>
      <c r="P24" s="83" t="n">
        <v>116.6</v>
      </c>
    </row>
    <row r="25" s="84" customFormat="true" ht="12.75" hidden="false" customHeight="false" outlineLevel="0" collapsed="false">
      <c r="A25" s="73" t="s">
        <v>21</v>
      </c>
      <c r="B25" s="74" t="n">
        <v>536</v>
      </c>
      <c r="C25" s="75" t="n">
        <v>2493.39705</v>
      </c>
      <c r="D25" s="76"/>
      <c r="E25" s="77" t="n">
        <v>0.15</v>
      </c>
      <c r="F25" s="78" t="n">
        <f aca="false">B25*E25</f>
        <v>80.4</v>
      </c>
      <c r="G25" s="100"/>
      <c r="H25" s="78" t="n">
        <f aca="false">I25+J25+M25+N25</f>
        <v>104.3</v>
      </c>
      <c r="I25" s="80" t="n">
        <v>27.9</v>
      </c>
      <c r="J25" s="77" t="n">
        <v>66</v>
      </c>
      <c r="K25" s="77" t="n">
        <v>4.79676</v>
      </c>
      <c r="L25" s="77"/>
      <c r="M25" s="77"/>
      <c r="N25" s="77" t="n">
        <v>10.4</v>
      </c>
      <c r="O25" s="82" t="n">
        <f aca="false">C25+F25+G25+H25</f>
        <v>2678.09705</v>
      </c>
      <c r="P25" s="83" t="n">
        <v>116.6</v>
      </c>
    </row>
    <row r="26" customFormat="false" ht="12.75" hidden="false" customHeight="false" outlineLevel="0" collapsed="false">
      <c r="A26" s="73" t="s">
        <v>22</v>
      </c>
      <c r="B26" s="74" t="n">
        <v>469</v>
      </c>
      <c r="C26" s="75" t="n">
        <v>2335.56262</v>
      </c>
      <c r="D26" s="76"/>
      <c r="E26" s="77" t="n">
        <v>0.1</v>
      </c>
      <c r="F26" s="78" t="n">
        <f aca="false">B26*E26</f>
        <v>46.9</v>
      </c>
      <c r="G26" s="100"/>
      <c r="H26" s="78" t="n">
        <f aca="false">I26+J26+M26+N26</f>
        <v>226.39</v>
      </c>
      <c r="I26" s="80" t="n">
        <v>39.99</v>
      </c>
      <c r="J26" s="77" t="n">
        <v>176</v>
      </c>
      <c r="K26" s="77" t="n">
        <v>4.79676</v>
      </c>
      <c r="L26" s="77"/>
      <c r="M26" s="77"/>
      <c r="N26" s="77" t="n">
        <v>10.4</v>
      </c>
      <c r="O26" s="82" t="n">
        <f aca="false">C26+F26+G26+H26</f>
        <v>2608.85262</v>
      </c>
      <c r="P26" s="83" t="n">
        <v>116.6</v>
      </c>
    </row>
    <row r="27" customFormat="false" ht="12.75" hidden="false" customHeight="false" outlineLevel="0" collapsed="false">
      <c r="A27" s="73" t="s">
        <v>82</v>
      </c>
      <c r="B27" s="101" t="n">
        <f aca="false">SUM(B6:B26)</f>
        <v>11872</v>
      </c>
      <c r="C27" s="82" t="n">
        <f aca="false">SUM(C6:C26)</f>
        <v>59266.11023</v>
      </c>
      <c r="D27" s="102"/>
      <c r="E27" s="102"/>
      <c r="F27" s="82" t="n">
        <f aca="false">SUM(F6:F26)</f>
        <v>1779.65</v>
      </c>
      <c r="G27" s="102" t="n">
        <f aca="false">SUM(G6:G26)</f>
        <v>90</v>
      </c>
      <c r="H27" s="82" t="n">
        <f aca="false">SUM(H6:H26)</f>
        <v>4616.6</v>
      </c>
      <c r="I27" s="82" t="n">
        <f aca="false">SUM(I6:I26)</f>
        <v>1026.72</v>
      </c>
      <c r="J27" s="82" t="n">
        <f aca="false">SUM(J6:J26)</f>
        <v>3206.5</v>
      </c>
      <c r="K27" s="102" t="n">
        <f aca="false">SUM(K6:K26)</f>
        <v>111.9244</v>
      </c>
      <c r="L27" s="102" t="n">
        <f aca="false">SUM(L6:L26)</f>
        <v>75.09927</v>
      </c>
      <c r="M27" s="82"/>
      <c r="N27" s="82" t="n">
        <f aca="false">SUM(N6:N26)</f>
        <v>332.76</v>
      </c>
      <c r="O27" s="82" t="n">
        <f aca="false">SUM(O6:O26)</f>
        <v>65752.36023</v>
      </c>
      <c r="P27" s="83" t="n">
        <v>116.6</v>
      </c>
    </row>
    <row r="28" customFormat="false" ht="12.75" hidden="false" customHeight="false" outlineLevel="0" collapsed="false">
      <c r="A28" s="59"/>
      <c r="B28" s="60"/>
      <c r="C28" s="60"/>
      <c r="D28" s="60"/>
      <c r="F28" s="58"/>
      <c r="G28" s="58"/>
      <c r="H28" s="58"/>
      <c r="J28" s="61"/>
      <c r="K28" s="61"/>
      <c r="L28" s="61"/>
      <c r="M28" s="61"/>
      <c r="N28" s="61"/>
      <c r="O28" s="61"/>
    </row>
    <row r="29" customFormat="false" ht="12.75" hidden="false" customHeight="false" outlineLevel="0" collapsed="false">
      <c r="A29" s="59"/>
      <c r="B29" s="60"/>
      <c r="C29" s="60"/>
      <c r="D29" s="60"/>
      <c r="F29" s="58"/>
      <c r="G29" s="58"/>
      <c r="H29" s="58"/>
      <c r="J29" s="61"/>
      <c r="K29" s="61"/>
      <c r="L29" s="61"/>
      <c r="M29" s="61"/>
      <c r="N29" s="61"/>
      <c r="O29" s="61"/>
    </row>
    <row r="32" customFormat="false" ht="12.75" hidden="false" customHeight="true" outlineLevel="0" collapsed="false"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</row>
    <row r="33" customFormat="false" ht="12.75" hidden="false" customHeight="true" outlineLevel="0" collapsed="false"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</row>
    <row r="34" customFormat="false" ht="25.5" hidden="false" customHeight="true" outlineLevel="0" collapsed="false"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</row>
    <row r="35" customFormat="false" ht="12.75" hidden="false" customHeight="true" outlineLevel="0" collapsed="false"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</row>
    <row r="36" customFormat="false" ht="12.75" hidden="false" customHeight="true" outlineLevel="0" collapsed="false"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</row>
    <row r="37" customFormat="false" ht="12.75" hidden="false" customHeight="true" outlineLevel="0" collapsed="false"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</row>
    <row r="38" customFormat="false" ht="12.75" hidden="false" customHeight="true" outlineLevel="0" collapsed="false"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</row>
    <row r="39" customFormat="false" ht="12.75" hidden="false" customHeight="true" outlineLevel="0" collapsed="false"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</row>
    <row r="40" customFormat="false" ht="12.75" hidden="false" customHeight="true" outlineLevel="0" collapsed="false"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</row>
    <row r="41" customFormat="false" ht="12.75" hidden="false" customHeight="true" outlineLevel="0" collapsed="false"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</row>
    <row r="42" customFormat="false" ht="12.75" hidden="false" customHeight="true" outlineLevel="0" collapsed="false"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</row>
    <row r="43" customFormat="false" ht="12.75" hidden="false" customHeight="true" outlineLevel="0" collapsed="false"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</row>
    <row r="44" customFormat="false" ht="12.75" hidden="false" customHeight="true" outlineLevel="0" collapsed="false"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</row>
    <row r="45" customFormat="false" ht="12.75" hidden="false" customHeight="true" outlineLevel="0" collapsed="false"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</row>
    <row r="46" customFormat="false" ht="12.75" hidden="false" customHeight="true" outlineLevel="0" collapsed="false"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</row>
    <row r="47" customFormat="false" ht="12.75" hidden="false" customHeight="true" outlineLevel="0" collapsed="false"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</row>
    <row r="48" customFormat="false" ht="12.75" hidden="false" customHeight="true" outlineLevel="0" collapsed="false"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</row>
    <row r="49" customFormat="false" ht="12.75" hidden="false" customHeight="true" outlineLevel="0" collapsed="false"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</row>
    <row r="50" customFormat="false" ht="12.75" hidden="false" customHeight="true" outlineLevel="0" collapsed="false"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</row>
    <row r="51" customFormat="false" ht="12.75" hidden="false" customHeight="true" outlineLevel="0" collapsed="false"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</row>
    <row r="52" customFormat="false" ht="12.75" hidden="true" customHeight="true" outlineLevel="0" collapsed="false"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</row>
    <row r="53" customFormat="false" ht="12.75" hidden="false" customHeight="false" outlineLevel="0" collapsed="false"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</row>
    <row r="54" customFormat="false" ht="12.75" hidden="false" customHeight="false" outlineLevel="0" collapsed="false"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</row>
    <row r="55" customFormat="false" ht="12.75" hidden="false" customHeight="false" outlineLevel="0" collapsed="false"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</row>
    <row r="56" customFormat="false" ht="12.75" hidden="false" customHeight="false" outlineLevel="0" collapsed="false"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</row>
    <row r="60" customFormat="false" ht="12.75" hidden="false" customHeight="false" outlineLevel="0" collapsed="false"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</row>
    <row r="61" customFormat="false" ht="12.75" hidden="false" customHeight="false" outlineLevel="0" collapsed="false"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</row>
  </sheetData>
  <mergeCells count="11"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I4:N4"/>
    <mergeCell ref="O4:O5"/>
  </mergeCells>
  <printOptions headings="false" gridLines="false" gridLinesSet="true" horizontalCentered="false" verticalCentered="false"/>
  <pageMargins left="0.433333333333333" right="0.157638888888889" top="0.1965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R61"/>
  <sheetViews>
    <sheetView showFormulas="false" showGridLines="true" showRowColHeaders="true" showZeros="true" rightToLeft="false" tabSelected="true" showOutlineSymbols="true" defaultGridColor="true" view="normal" topLeftCell="A6" colorId="64" zoomScale="70" zoomScaleNormal="70" zoomScalePageLayoutView="100" workbookViewId="0">
      <selection pane="topLeft" activeCell="J8" activeCellId="0" sqref="J8:J29"/>
    </sheetView>
  </sheetViews>
  <sheetFormatPr defaultColWidth="7.41796875" defaultRowHeight="18.75" zeroHeight="false" outlineLevelRow="0" outlineLevelCol="0"/>
  <cols>
    <col collapsed="false" customWidth="true" hidden="false" outlineLevel="0" max="1" min="1" style="103" width="3.99"/>
    <col collapsed="false" customWidth="true" hidden="false" outlineLevel="0" max="2" min="2" style="103" width="31.42"/>
    <col collapsed="false" customWidth="true" hidden="false" outlineLevel="0" max="3" min="3" style="103" width="14.14"/>
    <col collapsed="false" customWidth="true" hidden="false" outlineLevel="0" max="4" min="4" style="103" width="19.7"/>
    <col collapsed="false" customWidth="true" hidden="false" outlineLevel="0" max="5" min="5" style="103" width="16.28"/>
    <col collapsed="false" customWidth="true" hidden="false" outlineLevel="0" max="6" min="6" style="103" width="20.85"/>
    <col collapsed="false" customWidth="true" hidden="false" outlineLevel="0" max="7" min="7" style="103" width="21.28"/>
    <col collapsed="false" customWidth="true" hidden="false" outlineLevel="0" max="8" min="8" style="103" width="19.7"/>
    <col collapsed="false" customWidth="true" hidden="true" outlineLevel="0" max="9" min="9" style="104" width="21.13"/>
    <col collapsed="false" customWidth="true" hidden="false" outlineLevel="0" max="10" min="10" style="105" width="27.28"/>
    <col collapsed="false" customWidth="true" hidden="false" outlineLevel="0" max="11" min="11" style="106" width="26.56"/>
    <col collapsed="false" customWidth="true" hidden="false" outlineLevel="0" max="13" min="12" style="106" width="19.14"/>
    <col collapsed="false" customWidth="true" hidden="false" outlineLevel="0" max="14" min="14" style="106" width="16.99"/>
    <col collapsed="false" customWidth="true" hidden="true" outlineLevel="0" max="15" min="15" style="106" width="18.14"/>
    <col collapsed="false" customWidth="true" hidden="true" outlineLevel="0" max="16" min="16" style="106" width="17.99"/>
    <col collapsed="false" customWidth="true" hidden="true" outlineLevel="0" max="17" min="17" style="106" width="24.41"/>
    <col collapsed="false" customWidth="true" hidden="false" outlineLevel="0" max="18" min="18" style="106" width="23.99"/>
    <col collapsed="false" customWidth="false" hidden="false" outlineLevel="0" max="257" min="19" style="106" width="7.42"/>
  </cols>
  <sheetData>
    <row r="1" customFormat="false" ht="18.75" hidden="false" customHeight="false" outlineLevel="0" collapsed="false">
      <c r="A1" s="107"/>
      <c r="B1" s="107"/>
      <c r="C1" s="107"/>
      <c r="D1" s="107"/>
      <c r="E1" s="107"/>
      <c r="F1" s="107"/>
      <c r="G1" s="107"/>
      <c r="H1" s="107"/>
      <c r="I1" s="108"/>
    </row>
    <row r="2" customFormat="false" ht="18.75" hidden="false" customHeight="false" outlineLevel="0" collapsed="false">
      <c r="A2" s="107"/>
      <c r="B2" s="107"/>
      <c r="C2" s="107"/>
      <c r="D2" s="107"/>
      <c r="E2" s="107"/>
      <c r="F2" s="107"/>
      <c r="G2" s="107"/>
      <c r="H2" s="109"/>
      <c r="I2" s="109"/>
      <c r="J2" s="110"/>
    </row>
    <row r="3" customFormat="false" ht="18.75" hidden="false" customHeight="false" outlineLevel="0" collapsed="false">
      <c r="A3" s="108"/>
      <c r="B3" s="108"/>
      <c r="C3" s="108"/>
      <c r="D3" s="108"/>
      <c r="E3" s="108"/>
      <c r="F3" s="108"/>
      <c r="G3" s="109"/>
      <c r="H3" s="109"/>
      <c r="I3" s="109"/>
    </row>
    <row r="4" customFormat="false" ht="16.5" hidden="false" customHeight="true" outlineLevel="0" collapsed="false">
      <c r="I4" s="111"/>
    </row>
    <row r="5" customFormat="false" ht="24.75" hidden="false" customHeight="true" outlineLevel="0" collapsed="false">
      <c r="A5" s="112" t="s">
        <v>83</v>
      </c>
      <c r="B5" s="112"/>
      <c r="C5" s="112"/>
      <c r="D5" s="112"/>
      <c r="E5" s="112"/>
      <c r="F5" s="112"/>
      <c r="G5" s="112"/>
      <c r="H5" s="112"/>
      <c r="I5" s="112"/>
    </row>
    <row r="6" s="104" customFormat="true" ht="18.75" hidden="false" customHeight="false" outlineLevel="0" collapsed="false">
      <c r="A6" s="113"/>
      <c r="B6" s="113"/>
      <c r="C6" s="113"/>
      <c r="D6" s="113"/>
      <c r="E6" s="113"/>
      <c r="F6" s="113"/>
      <c r="G6" s="113"/>
      <c r="H6" s="113"/>
      <c r="I6" s="114"/>
      <c r="J6" s="114"/>
      <c r="K6" s="114" t="s">
        <v>84</v>
      </c>
      <c r="L6" s="114"/>
      <c r="M6" s="114"/>
      <c r="N6" s="114"/>
    </row>
    <row r="7" s="119" customFormat="true" ht="167.25" hidden="false" customHeight="true" outlineLevel="0" collapsed="false">
      <c r="A7" s="115" t="s">
        <v>85</v>
      </c>
      <c r="B7" s="115" t="s">
        <v>31</v>
      </c>
      <c r="C7" s="115" t="s">
        <v>86</v>
      </c>
      <c r="D7" s="115" t="s">
        <v>87</v>
      </c>
      <c r="E7" s="115" t="s">
        <v>88</v>
      </c>
      <c r="F7" s="115" t="s">
        <v>89</v>
      </c>
      <c r="G7" s="115" t="s">
        <v>90</v>
      </c>
      <c r="H7" s="115" t="s">
        <v>91</v>
      </c>
      <c r="I7" s="116" t="s">
        <v>92</v>
      </c>
      <c r="J7" s="117" t="s">
        <v>93</v>
      </c>
      <c r="K7" s="117" t="s">
        <v>94</v>
      </c>
      <c r="L7" s="117" t="s">
        <v>95</v>
      </c>
      <c r="M7" s="117" t="s">
        <v>96</v>
      </c>
      <c r="N7" s="118" t="s">
        <v>97</v>
      </c>
    </row>
    <row r="8" s="134" customFormat="true" ht="19.5" hidden="false" customHeight="true" outlineLevel="0" collapsed="false">
      <c r="A8" s="120" t="s">
        <v>98</v>
      </c>
      <c r="B8" s="121" t="s">
        <v>62</v>
      </c>
      <c r="C8" s="122" t="n">
        <f aca="false">C30-C29</f>
        <v>42665.327</v>
      </c>
      <c r="D8" s="123" t="n">
        <v>7539.2</v>
      </c>
      <c r="E8" s="123" t="n">
        <f aca="false">C8+D8</f>
        <v>50204.527</v>
      </c>
      <c r="F8" s="124" t="n">
        <f aca="false">'расходы 2025'!O6</f>
        <v>2530.97205</v>
      </c>
      <c r="G8" s="125" t="n">
        <f aca="false">'доходы 2025'!D6</f>
        <v>483.06</v>
      </c>
      <c r="H8" s="126" t="n">
        <f aca="false">G8-F8</f>
        <v>-2047.91205</v>
      </c>
      <c r="I8" s="127" t="n">
        <f aca="false">IF(H8=0,0,$E$8*(F8-G8)/($F$30-$G$30))+30</f>
        <v>1827.93517281578</v>
      </c>
      <c r="J8" s="128" t="n">
        <f aca="false">ROUND(I8,3)</f>
        <v>1827.935</v>
      </c>
      <c r="K8" s="129" t="n">
        <v>1852.995</v>
      </c>
      <c r="L8" s="130" t="n">
        <f aca="false">J8-K8</f>
        <v>-25.0599999999999</v>
      </c>
      <c r="M8" s="125" t="n">
        <f aca="false">J8+G8</f>
        <v>2310.995</v>
      </c>
      <c r="N8" s="125" t="n">
        <f aca="false">J8-K8</f>
        <v>-25.0599999999999</v>
      </c>
      <c r="O8" s="131" t="n">
        <v>1041.728</v>
      </c>
      <c r="P8" s="132" t="n">
        <v>28.54</v>
      </c>
      <c r="Q8" s="132" t="n">
        <f aca="false">O8+P8</f>
        <v>1070.268</v>
      </c>
      <c r="R8" s="133" t="n">
        <f aca="false">M8-F8</f>
        <v>-219.97705</v>
      </c>
    </row>
    <row r="9" s="134" customFormat="true" ht="19.5" hidden="false" customHeight="true" outlineLevel="0" collapsed="false">
      <c r="A9" s="120" t="s">
        <v>99</v>
      </c>
      <c r="B9" s="121" t="s">
        <v>1</v>
      </c>
      <c r="C9" s="122"/>
      <c r="D9" s="123"/>
      <c r="E9" s="123"/>
      <c r="F9" s="124" t="n">
        <f aca="false">'расходы 2025'!O7</f>
        <v>1991.0284</v>
      </c>
      <c r="G9" s="125" t="n">
        <f aca="false">'доходы 2025'!D7</f>
        <v>187.4</v>
      </c>
      <c r="H9" s="126" t="n">
        <f aca="false">G9-F9</f>
        <v>-1803.6284</v>
      </c>
      <c r="I9" s="127" t="n">
        <f aca="false">IF(H9=0,0,$E$8*(F9-G9)/($F$30-$G$30))+15</f>
        <v>1598.46982676792</v>
      </c>
      <c r="J9" s="128" t="n">
        <f aca="false">ROUND(I9,3)</f>
        <v>1598.47</v>
      </c>
      <c r="K9" s="129" t="n">
        <v>1590.414</v>
      </c>
      <c r="L9" s="130" t="n">
        <f aca="false">J9-K9</f>
        <v>8.05600000000004</v>
      </c>
      <c r="M9" s="125" t="n">
        <f aca="false">J9+G9</f>
        <v>1785.87</v>
      </c>
      <c r="N9" s="125" t="n">
        <f aca="false">J9-K9</f>
        <v>8.05600000000004</v>
      </c>
      <c r="O9" s="135" t="n">
        <v>886.067</v>
      </c>
      <c r="P9" s="132" t="n">
        <v>39.67</v>
      </c>
      <c r="Q9" s="132" t="n">
        <f aca="false">O9+P9</f>
        <v>925.737</v>
      </c>
      <c r="R9" s="133" t="n">
        <f aca="false">M9-F9</f>
        <v>-205.1584</v>
      </c>
    </row>
    <row r="10" customFormat="false" ht="19.5" hidden="false" customHeight="true" outlineLevel="0" collapsed="false">
      <c r="A10" s="136" t="s">
        <v>100</v>
      </c>
      <c r="B10" s="121" t="s">
        <v>2</v>
      </c>
      <c r="C10" s="122"/>
      <c r="D10" s="123"/>
      <c r="E10" s="123"/>
      <c r="F10" s="124" t="n">
        <f aca="false">'расходы 2025'!O8</f>
        <v>2471.37745</v>
      </c>
      <c r="G10" s="125" t="n">
        <f aca="false">'доходы 2025'!D8</f>
        <v>384.19</v>
      </c>
      <c r="H10" s="137" t="n">
        <f aca="false">G10-F10</f>
        <v>-2087.18745</v>
      </c>
      <c r="I10" s="127" t="n">
        <f aca="false">IF(H10=0,0,$E$8*(F10-G10)/($F$30-$G$30))+30</f>
        <v>1862.41645002024</v>
      </c>
      <c r="J10" s="128" t="n">
        <f aca="false">ROUND(I10,3)</f>
        <v>1862.416</v>
      </c>
      <c r="K10" s="129" t="n">
        <v>1893.776</v>
      </c>
      <c r="L10" s="130" t="n">
        <f aca="false">J10-K10</f>
        <v>-31.3599999999999</v>
      </c>
      <c r="M10" s="125" t="n">
        <f aca="false">J10+G10</f>
        <v>2246.606</v>
      </c>
      <c r="N10" s="138" t="n">
        <f aca="false">J10-K10</f>
        <v>-31.3599999999999</v>
      </c>
      <c r="O10" s="135" t="n">
        <v>1099.822</v>
      </c>
      <c r="P10" s="132" t="n">
        <v>30.762</v>
      </c>
      <c r="Q10" s="132" t="n">
        <f aca="false">O10+P10</f>
        <v>1130.584</v>
      </c>
      <c r="R10" s="133" t="n">
        <f aca="false">M10-F10</f>
        <v>-224.77145</v>
      </c>
    </row>
    <row r="11" customFormat="false" ht="19.5" hidden="false" customHeight="true" outlineLevel="0" collapsed="false">
      <c r="A11" s="136" t="s">
        <v>101</v>
      </c>
      <c r="B11" s="121" t="s">
        <v>3</v>
      </c>
      <c r="C11" s="122"/>
      <c r="D11" s="123"/>
      <c r="E11" s="123"/>
      <c r="F11" s="124" t="n">
        <f aca="false">'расходы 2025'!O9</f>
        <v>3148.5416</v>
      </c>
      <c r="G11" s="125" t="n">
        <f aca="false">'доходы 2025'!D9</f>
        <v>237.71</v>
      </c>
      <c r="H11" s="137" t="n">
        <f aca="false">G11-F11</f>
        <v>-2910.8316</v>
      </c>
      <c r="I11" s="127" t="n">
        <f aca="false">IF(H11=0,0,$E$8*(F11-G11)/($F$30-$G$30))+70</f>
        <v>2625.52308302675</v>
      </c>
      <c r="J11" s="128" t="n">
        <f aca="false">ROUND(I11,3)</f>
        <v>2625.523</v>
      </c>
      <c r="K11" s="129" t="n">
        <v>2609.557</v>
      </c>
      <c r="L11" s="130" t="n">
        <f aca="false">J11-K11</f>
        <v>15.9660000000004</v>
      </c>
      <c r="M11" s="125" t="n">
        <f aca="false">J11+G11</f>
        <v>2863.233</v>
      </c>
      <c r="N11" s="138" t="n">
        <f aca="false">J11-K11</f>
        <v>15.9660000000004</v>
      </c>
      <c r="O11" s="135" t="n">
        <v>1469.257</v>
      </c>
      <c r="P11" s="132" t="n">
        <v>29.241</v>
      </c>
      <c r="Q11" s="132" t="n">
        <f aca="false">O11+P11</f>
        <v>1498.498</v>
      </c>
      <c r="R11" s="133" t="n">
        <f aca="false">M11-F11</f>
        <v>-285.3086</v>
      </c>
    </row>
    <row r="12" customFormat="false" ht="21" hidden="false" customHeight="true" outlineLevel="0" collapsed="false">
      <c r="A12" s="136" t="s">
        <v>102</v>
      </c>
      <c r="B12" s="121" t="s">
        <v>4</v>
      </c>
      <c r="C12" s="122"/>
      <c r="D12" s="123"/>
      <c r="E12" s="123"/>
      <c r="F12" s="124" t="n">
        <f aca="false">'расходы 2025'!O10</f>
        <v>4880.2397</v>
      </c>
      <c r="G12" s="125" t="n">
        <f aca="false">'доходы 2025'!D10</f>
        <v>411.4</v>
      </c>
      <c r="H12" s="137" t="n">
        <f aca="false">G12-F12</f>
        <v>-4468.8397</v>
      </c>
      <c r="I12" s="127" t="n">
        <f aca="false">IF(H12=0,0,$E$8*(F12-G12)/($F$30-$G$30))-100</f>
        <v>3823.35407094533</v>
      </c>
      <c r="J12" s="128" t="n">
        <f aca="false">ROUND(I12,3)</f>
        <v>3823.354</v>
      </c>
      <c r="K12" s="129" t="n">
        <v>3810.568</v>
      </c>
      <c r="L12" s="130" t="n">
        <f aca="false">J12-K12</f>
        <v>12.7859999999996</v>
      </c>
      <c r="M12" s="125" t="n">
        <f aca="false">J12+G12</f>
        <v>4234.754</v>
      </c>
      <c r="N12" s="138" t="n">
        <f aca="false">J12-K12</f>
        <v>12.7859999999996</v>
      </c>
      <c r="O12" s="135" t="n">
        <v>2477.427</v>
      </c>
      <c r="P12" s="132" t="n">
        <v>33.97</v>
      </c>
      <c r="Q12" s="132" t="n">
        <f aca="false">O12+P12</f>
        <v>2511.397</v>
      </c>
      <c r="R12" s="133" t="n">
        <f aca="false">M12-F12</f>
        <v>-645.4857</v>
      </c>
    </row>
    <row r="13" customFormat="false" ht="19.5" hidden="false" customHeight="true" outlineLevel="0" collapsed="false">
      <c r="A13" s="136" t="s">
        <v>103</v>
      </c>
      <c r="B13" s="121" t="s">
        <v>60</v>
      </c>
      <c r="C13" s="122"/>
      <c r="D13" s="123"/>
      <c r="E13" s="123"/>
      <c r="F13" s="124" t="n">
        <f aca="false">'расходы 2025'!O11</f>
        <v>3448.1607</v>
      </c>
      <c r="G13" s="125" t="n">
        <f aca="false">'доходы 2025'!D11</f>
        <v>315.1</v>
      </c>
      <c r="H13" s="137" t="n">
        <f aca="false">G13-F13</f>
        <v>-3133.0607</v>
      </c>
      <c r="I13" s="127" t="n">
        <f aca="false">IF(H13=0,0,$E$8*(F13-G13)/($F$30-$G$30))-30</f>
        <v>2720.62595148889</v>
      </c>
      <c r="J13" s="128" t="n">
        <f aca="false">ROUND(I13,3)</f>
        <v>2720.626</v>
      </c>
      <c r="K13" s="129" t="n">
        <v>2706.58</v>
      </c>
      <c r="L13" s="130" t="n">
        <f aca="false">J13-K13</f>
        <v>14.0460000000003</v>
      </c>
      <c r="M13" s="125" t="n">
        <f aca="false">J13+G13</f>
        <v>3035.726</v>
      </c>
      <c r="N13" s="138" t="n">
        <f aca="false">J13-K13</f>
        <v>14.0460000000003</v>
      </c>
      <c r="O13" s="135" t="n">
        <v>1921.989</v>
      </c>
      <c r="P13" s="132" t="n">
        <v>30.762</v>
      </c>
      <c r="Q13" s="132" t="n">
        <f aca="false">O13+P13</f>
        <v>1952.751</v>
      </c>
      <c r="R13" s="133" t="n">
        <f aca="false">M13-F13</f>
        <v>-412.4347</v>
      </c>
    </row>
    <row r="14" customFormat="false" ht="19.5" hidden="false" customHeight="true" outlineLevel="0" collapsed="false">
      <c r="A14" s="136" t="s">
        <v>104</v>
      </c>
      <c r="B14" s="121" t="s">
        <v>6</v>
      </c>
      <c r="C14" s="122"/>
      <c r="D14" s="123"/>
      <c r="E14" s="123"/>
      <c r="F14" s="124" t="n">
        <f aca="false">'расходы 2025'!O12</f>
        <v>3549.5307</v>
      </c>
      <c r="G14" s="125" t="n">
        <f aca="false">'доходы 2025'!D12</f>
        <v>310.7</v>
      </c>
      <c r="H14" s="137" t="n">
        <f aca="false">G14-F14</f>
        <v>-3238.8307</v>
      </c>
      <c r="I14" s="127" t="n">
        <f aca="false">IF(H14=0,0,$E$8*(F14-G14)/($F$30-$G$30))-230</f>
        <v>2613.48521428229</v>
      </c>
      <c r="J14" s="128" t="n">
        <f aca="false">ROUND(I14,3)</f>
        <v>2613.485</v>
      </c>
      <c r="K14" s="129" t="n">
        <v>2607.207</v>
      </c>
      <c r="L14" s="130" t="n">
        <f aca="false">J14-K14</f>
        <v>6.27800000000025</v>
      </c>
      <c r="M14" s="125" t="n">
        <f aca="false">J14+G14</f>
        <v>2924.185</v>
      </c>
      <c r="N14" s="138" t="n">
        <f aca="false">J14-K14</f>
        <v>6.27800000000025</v>
      </c>
      <c r="O14" s="135" t="n">
        <v>1771.741</v>
      </c>
      <c r="P14" s="132" t="n">
        <v>27.374</v>
      </c>
      <c r="Q14" s="132" t="n">
        <f aca="false">O14+P14</f>
        <v>1799.115</v>
      </c>
      <c r="R14" s="133" t="n">
        <f aca="false">M14-F14</f>
        <v>-625.3457</v>
      </c>
    </row>
    <row r="15" s="134" customFormat="true" ht="19.5" hidden="false" customHeight="true" outlineLevel="0" collapsed="false">
      <c r="A15" s="120" t="s">
        <v>105</v>
      </c>
      <c r="B15" s="121" t="s">
        <v>7</v>
      </c>
      <c r="C15" s="122"/>
      <c r="D15" s="123"/>
      <c r="E15" s="123"/>
      <c r="F15" s="124" t="n">
        <f aca="false">'расходы 2025'!O13</f>
        <v>4307.49935</v>
      </c>
      <c r="G15" s="125" t="n">
        <f aca="false">'доходы 2025'!D13</f>
        <v>530.48</v>
      </c>
      <c r="H15" s="126" t="n">
        <f aca="false">G15-F15</f>
        <v>-3777.01935</v>
      </c>
      <c r="I15" s="127" t="n">
        <f aca="false">IF(H15=0,0,$E$8*(F15-G15)/($F$30-$G$30))+38</f>
        <v>3353.98026281001</v>
      </c>
      <c r="J15" s="128" t="n">
        <f aca="false">ROUND(I15,3)</f>
        <v>3353.98</v>
      </c>
      <c r="K15" s="129" t="n">
        <v>3375.464</v>
      </c>
      <c r="L15" s="130" t="n">
        <f aca="false">J15-K15</f>
        <v>-21.4839999999999</v>
      </c>
      <c r="M15" s="125" t="n">
        <f aca="false">J15+G15</f>
        <v>3884.46</v>
      </c>
      <c r="N15" s="125" t="n">
        <f aca="false">J15-K15</f>
        <v>-21.4839999999999</v>
      </c>
      <c r="O15" s="135" t="n">
        <v>2369.031</v>
      </c>
      <c r="P15" s="132" t="n">
        <v>34.122</v>
      </c>
      <c r="Q15" s="132" t="n">
        <f aca="false">O15+P15</f>
        <v>2403.153</v>
      </c>
      <c r="R15" s="133" t="n">
        <f aca="false">M15-F15</f>
        <v>-423.03935</v>
      </c>
    </row>
    <row r="16" customFormat="false" ht="19.5" hidden="false" customHeight="true" outlineLevel="0" collapsed="false">
      <c r="A16" s="136" t="s">
        <v>106</v>
      </c>
      <c r="B16" s="121" t="s">
        <v>8</v>
      </c>
      <c r="C16" s="122"/>
      <c r="D16" s="123"/>
      <c r="E16" s="123"/>
      <c r="F16" s="124" t="n">
        <f aca="false">'расходы 2025'!O14</f>
        <v>2228.15335</v>
      </c>
      <c r="G16" s="125" t="n">
        <f aca="false">'доходы 2025'!D14</f>
        <v>483</v>
      </c>
      <c r="H16" s="137" t="n">
        <f aca="false">G16-F16</f>
        <v>-1745.15335</v>
      </c>
      <c r="I16" s="127" t="n">
        <f aca="false">IF(H16=0,0,$E$8*(F16-G16)/($F$30-$G$30))+410</f>
        <v>1942.13249071037</v>
      </c>
      <c r="J16" s="128" t="n">
        <f aca="false">ROUND(I16,3)</f>
        <v>1942.132</v>
      </c>
      <c r="K16" s="129" t="n">
        <v>1965.209</v>
      </c>
      <c r="L16" s="130" t="n">
        <f aca="false">J16-K16</f>
        <v>-23.077</v>
      </c>
      <c r="M16" s="125" t="n">
        <f aca="false">J16+G16</f>
        <v>2425.132</v>
      </c>
      <c r="N16" s="138" t="n">
        <f aca="false">J16-K16</f>
        <v>-23.077</v>
      </c>
      <c r="O16" s="135" t="n">
        <v>1174.741</v>
      </c>
      <c r="P16" s="132" t="n">
        <v>24.73</v>
      </c>
      <c r="Q16" s="132" t="n">
        <f aca="false">O16+P16</f>
        <v>1199.471</v>
      </c>
      <c r="R16" s="133" t="n">
        <f aca="false">M16-F16</f>
        <v>196.97865</v>
      </c>
    </row>
    <row r="17" customFormat="false" ht="19.15" hidden="false" customHeight="true" outlineLevel="0" collapsed="false">
      <c r="A17" s="136" t="s">
        <v>107</v>
      </c>
      <c r="B17" s="121" t="s">
        <v>10</v>
      </c>
      <c r="C17" s="122"/>
      <c r="D17" s="123"/>
      <c r="E17" s="123"/>
      <c r="F17" s="124" t="n">
        <f aca="false">'расходы 2025'!O15</f>
        <v>4785.01961</v>
      </c>
      <c r="G17" s="125" t="n">
        <f aca="false">'доходы 2025'!D15</f>
        <v>1421.2</v>
      </c>
      <c r="H17" s="137" t="n">
        <f aca="false">G17-F17</f>
        <v>-3363.81961</v>
      </c>
      <c r="I17" s="127" t="n">
        <f aca="false">IF(H17=0,0,$E$8*(F17-G17)/($F$30-$G$30))+120</f>
        <v>3073.21744497106</v>
      </c>
      <c r="J17" s="128" t="n">
        <f aca="false">ROUND(I17,3)</f>
        <v>3073.217</v>
      </c>
      <c r="K17" s="129" t="n">
        <v>3095.595</v>
      </c>
      <c r="L17" s="130" t="n">
        <f aca="false">J17-K17</f>
        <v>-22.3779999999997</v>
      </c>
      <c r="M17" s="125" t="n">
        <f aca="false">J17+G17</f>
        <v>4494.417</v>
      </c>
      <c r="N17" s="138" t="n">
        <f aca="false">J17-K17</f>
        <v>-22.3779999999997</v>
      </c>
      <c r="O17" s="139" t="n">
        <v>1017.433</v>
      </c>
      <c r="P17" s="140" t="n">
        <v>27.534</v>
      </c>
      <c r="Q17" s="140" t="n">
        <f aca="false">O17+P17</f>
        <v>1044.967</v>
      </c>
      <c r="R17" s="133" t="n">
        <f aca="false">M17-F17</f>
        <v>-290.602610000001</v>
      </c>
    </row>
    <row r="18" customFormat="false" ht="19.5" hidden="false" customHeight="true" outlineLevel="0" collapsed="false">
      <c r="A18" s="136" t="s">
        <v>108</v>
      </c>
      <c r="B18" s="121" t="s">
        <v>11</v>
      </c>
      <c r="C18" s="122"/>
      <c r="D18" s="123"/>
      <c r="E18" s="123"/>
      <c r="F18" s="124" t="n">
        <f aca="false">'расходы 2025'!O16</f>
        <v>4506.24047</v>
      </c>
      <c r="G18" s="125" t="n">
        <f aca="false">'доходы 2025'!D16</f>
        <v>716.82</v>
      </c>
      <c r="H18" s="137" t="n">
        <f aca="false">G18-F18</f>
        <v>-3789.42047</v>
      </c>
      <c r="I18" s="127" t="n">
        <f aca="false">IF(H18=0,0,$E$8*(F18-G18)/($F$30-$G$30))</f>
        <v>3326.86764922404</v>
      </c>
      <c r="J18" s="128" t="n">
        <f aca="false">ROUND(I18,3)</f>
        <v>3326.868</v>
      </c>
      <c r="K18" s="129" t="n">
        <v>3352.893</v>
      </c>
      <c r="L18" s="130" t="n">
        <f aca="false">J18-K18</f>
        <v>-26.0250000000001</v>
      </c>
      <c r="M18" s="125" t="n">
        <f aca="false">J18+G18</f>
        <v>4043.688</v>
      </c>
      <c r="N18" s="138" t="n">
        <f aca="false">J18-K18</f>
        <v>-26.0250000000001</v>
      </c>
      <c r="O18" s="135" t="n">
        <v>2083.006</v>
      </c>
      <c r="P18" s="132" t="n">
        <v>55.654</v>
      </c>
      <c r="Q18" s="132" t="n">
        <f aca="false">O18+P18</f>
        <v>2138.66</v>
      </c>
      <c r="R18" s="133" t="n">
        <f aca="false">M18-F18</f>
        <v>-462.552470000001</v>
      </c>
    </row>
    <row r="19" customFormat="false" ht="19.5" hidden="false" customHeight="true" outlineLevel="0" collapsed="false">
      <c r="A19" s="136" t="s">
        <v>109</v>
      </c>
      <c r="B19" s="121" t="s">
        <v>57</v>
      </c>
      <c r="C19" s="122"/>
      <c r="D19" s="123"/>
      <c r="E19" s="123"/>
      <c r="F19" s="124" t="n">
        <f aca="false">'расходы 2025'!O17</f>
        <v>1967.57077</v>
      </c>
      <c r="G19" s="125" t="n">
        <f aca="false">'доходы 2025'!D17</f>
        <v>131.61</v>
      </c>
      <c r="H19" s="137" t="n">
        <f aca="false">G19-F19</f>
        <v>-1835.96077</v>
      </c>
      <c r="I19" s="127" t="n">
        <f aca="false">IF(H19=0,0,$E$8*(F19-G19)/($F$30-$G$30))+100</f>
        <v>1711.85556981948</v>
      </c>
      <c r="J19" s="128" t="n">
        <f aca="false">ROUND(I19,3)</f>
        <v>1711.856</v>
      </c>
      <c r="K19" s="129" t="n">
        <v>1694.724</v>
      </c>
      <c r="L19" s="130" t="n">
        <f aca="false">J19-K19</f>
        <v>17.1320000000001</v>
      </c>
      <c r="M19" s="125" t="n">
        <f aca="false">J19+G19</f>
        <v>1843.466</v>
      </c>
      <c r="N19" s="138" t="n">
        <f aca="false">J19-K19</f>
        <v>17.1320000000001</v>
      </c>
      <c r="O19" s="135" t="n">
        <v>2384.536</v>
      </c>
      <c r="P19" s="132" t="n">
        <v>37.77</v>
      </c>
      <c r="Q19" s="132" t="n">
        <f aca="false">O19+P19</f>
        <v>2422.306</v>
      </c>
      <c r="R19" s="133" t="n">
        <f aca="false">M19-F19</f>
        <v>-124.10477</v>
      </c>
    </row>
    <row r="20" customFormat="false" ht="19.5" hidden="false" customHeight="true" outlineLevel="0" collapsed="false">
      <c r="A20" s="136" t="s">
        <v>110</v>
      </c>
      <c r="B20" s="121" t="s">
        <v>13</v>
      </c>
      <c r="C20" s="122"/>
      <c r="D20" s="123"/>
      <c r="E20" s="123"/>
      <c r="F20" s="124" t="n">
        <f aca="false">'расходы 2025'!O18</f>
        <v>2647.17848</v>
      </c>
      <c r="G20" s="125" t="n">
        <f aca="false">'доходы 2025'!D18</f>
        <v>264.63</v>
      </c>
      <c r="H20" s="137" t="n">
        <f aca="false">G20-F20</f>
        <v>-2382.54848</v>
      </c>
      <c r="I20" s="127" t="n">
        <f aca="false">IF(H20=0,0,$E$8*(F20-G20)/($F$30-$G$30))-4</f>
        <v>2087.72445326974</v>
      </c>
      <c r="J20" s="128" t="n">
        <f aca="false">ROUND(I20,3)</f>
        <v>2087.724</v>
      </c>
      <c r="K20" s="129" t="n">
        <v>2074.877</v>
      </c>
      <c r="L20" s="130" t="n">
        <f aca="false">J20-K20</f>
        <v>12.8470000000002</v>
      </c>
      <c r="M20" s="125" t="n">
        <f aca="false">J20+G20</f>
        <v>2352.354</v>
      </c>
      <c r="N20" s="138" t="n">
        <f aca="false">J20-K20</f>
        <v>12.8470000000002</v>
      </c>
      <c r="O20" s="135" t="n">
        <v>839.652</v>
      </c>
      <c r="P20" s="132" t="n">
        <v>27.082</v>
      </c>
      <c r="Q20" s="132" t="n">
        <f aca="false">O20+P20</f>
        <v>866.734</v>
      </c>
      <c r="R20" s="133" t="n">
        <f aca="false">M20-F20</f>
        <v>-294.82448</v>
      </c>
    </row>
    <row r="21" customFormat="false" ht="19.5" hidden="false" customHeight="true" outlineLevel="0" collapsed="false">
      <c r="A21" s="136" t="s">
        <v>111</v>
      </c>
      <c r="B21" s="121" t="s">
        <v>14</v>
      </c>
      <c r="C21" s="122"/>
      <c r="D21" s="123"/>
      <c r="E21" s="123"/>
      <c r="F21" s="124" t="n">
        <f aca="false">'расходы 2025'!O19</f>
        <v>2761.46089</v>
      </c>
      <c r="G21" s="125" t="n">
        <f aca="false">'доходы 2025'!D19</f>
        <v>386.12</v>
      </c>
      <c r="H21" s="137" t="n">
        <f aca="false">G21-F21</f>
        <v>-2375.34089</v>
      </c>
      <c r="I21" s="127" t="n">
        <f aca="false">IF(H21=0,0,$E$8*(F21-G21)/($F$30-$G$30))-3</f>
        <v>2082.39665243853</v>
      </c>
      <c r="J21" s="128" t="n">
        <f aca="false">ROUND(I21,3)</f>
        <v>2082.397</v>
      </c>
      <c r="K21" s="129" t="n">
        <v>2067.039</v>
      </c>
      <c r="L21" s="130" t="n">
        <f aca="false">J21-K21</f>
        <v>15.3579999999997</v>
      </c>
      <c r="M21" s="125" t="n">
        <f aca="false">J21+G21</f>
        <v>2468.517</v>
      </c>
      <c r="N21" s="138" t="n">
        <f aca="false">J21-K21</f>
        <v>15.3579999999997</v>
      </c>
      <c r="O21" s="135" t="n">
        <v>1071.702</v>
      </c>
      <c r="P21" s="132" t="n">
        <v>26.23</v>
      </c>
      <c r="Q21" s="132" t="n">
        <f aca="false">O21+P21</f>
        <v>1097.932</v>
      </c>
      <c r="R21" s="133" t="n">
        <f aca="false">M21-F21</f>
        <v>-292.94389</v>
      </c>
    </row>
    <row r="22" customFormat="false" ht="19.5" hidden="false" customHeight="true" outlineLevel="0" collapsed="false">
      <c r="A22" s="136" t="s">
        <v>112</v>
      </c>
      <c r="B22" s="121" t="s">
        <v>15</v>
      </c>
      <c r="C22" s="122"/>
      <c r="D22" s="123"/>
      <c r="E22" s="123"/>
      <c r="F22" s="124" t="n">
        <f aca="false">'расходы 2025'!O20</f>
        <v>4390.78832</v>
      </c>
      <c r="G22" s="125" t="n">
        <f aca="false">'доходы 2025'!D20</f>
        <v>600.78</v>
      </c>
      <c r="H22" s="137" t="n">
        <f aca="false">G22-F22</f>
        <v>-3790.00832</v>
      </c>
      <c r="I22" s="127" t="n">
        <f aca="false">IF(H22=0,0,$E$8*(F22-G22)/($F$30-$G$30))-400</f>
        <v>2927.38374374643</v>
      </c>
      <c r="J22" s="128" t="n">
        <f aca="false">ROUND(I22,3)</f>
        <v>2927.384</v>
      </c>
      <c r="K22" s="129" t="n">
        <v>2919.621</v>
      </c>
      <c r="L22" s="130" t="n">
        <f aca="false">J22-K22</f>
        <v>7.76299999999992</v>
      </c>
      <c r="M22" s="125" t="n">
        <f aca="false">J22+G22</f>
        <v>3528.164</v>
      </c>
      <c r="N22" s="138" t="n">
        <f aca="false">J22-K22</f>
        <v>7.76299999999992</v>
      </c>
      <c r="O22" s="135" t="n">
        <v>994.647</v>
      </c>
      <c r="P22" s="132" t="n">
        <v>30.762</v>
      </c>
      <c r="Q22" s="132" t="n">
        <f aca="false">O22+P22</f>
        <v>1025.409</v>
      </c>
      <c r="R22" s="133" t="n">
        <f aca="false">M22-F22</f>
        <v>-862.62432</v>
      </c>
    </row>
    <row r="23" customFormat="false" ht="19.5" hidden="false" customHeight="true" outlineLevel="0" collapsed="false">
      <c r="A23" s="136" t="s">
        <v>113</v>
      </c>
      <c r="B23" s="121" t="s">
        <v>16</v>
      </c>
      <c r="C23" s="122"/>
      <c r="D23" s="123"/>
      <c r="E23" s="123"/>
      <c r="F23" s="124" t="n">
        <f aca="false">'расходы 2025'!O21</f>
        <v>2579.55314</v>
      </c>
      <c r="G23" s="125" t="n">
        <f aca="false">'доходы 2025'!D21</f>
        <v>195.8</v>
      </c>
      <c r="H23" s="137" t="n">
        <f aca="false">G23-F23</f>
        <v>-2383.75314</v>
      </c>
      <c r="I23" s="127" t="n">
        <f aca="false">IF(H23=0,0,$E$8*(F23-G23)/($F$30-$G$30))-10</f>
        <v>2082.78206733343</v>
      </c>
      <c r="J23" s="128" t="n">
        <f aca="false">ROUND(I23,3)</f>
        <v>2082.782</v>
      </c>
      <c r="K23" s="129" t="n">
        <v>2068.686</v>
      </c>
      <c r="L23" s="130" t="n">
        <f aca="false">J23-K23</f>
        <v>14.0960000000005</v>
      </c>
      <c r="M23" s="125" t="n">
        <f aca="false">J23+G23</f>
        <v>2278.582</v>
      </c>
      <c r="N23" s="138" t="n">
        <f aca="false">J23-K23</f>
        <v>14.0960000000005</v>
      </c>
      <c r="O23" s="135" t="n">
        <v>1882.525</v>
      </c>
      <c r="P23" s="132" t="n">
        <v>33.408</v>
      </c>
      <c r="Q23" s="132" t="n">
        <f aca="false">O23+P23</f>
        <v>1915.933</v>
      </c>
      <c r="R23" s="133" t="n">
        <f aca="false">M23-F23</f>
        <v>-300.97114</v>
      </c>
    </row>
    <row r="24" customFormat="false" ht="19.5" hidden="false" customHeight="true" outlineLevel="0" collapsed="false">
      <c r="A24" s="136" t="s">
        <v>114</v>
      </c>
      <c r="B24" s="121" t="s">
        <v>18</v>
      </c>
      <c r="C24" s="122"/>
      <c r="D24" s="123"/>
      <c r="E24" s="123"/>
      <c r="F24" s="124" t="n">
        <f aca="false">'расходы 2025'!O22</f>
        <v>2091.73762</v>
      </c>
      <c r="G24" s="125" t="n">
        <f aca="false">'доходы 2025'!D22</f>
        <v>96.98</v>
      </c>
      <c r="H24" s="137" t="n">
        <f aca="false">G24-F24</f>
        <v>-1994.75762</v>
      </c>
      <c r="I24" s="127" t="n">
        <f aca="false">IF(H24=0,0,$E$8*(F24-G24)/($F$30-$G$30))-143</f>
        <v>1608.26899919373</v>
      </c>
      <c r="J24" s="128" t="n">
        <f aca="false">ROUND(I24,3)</f>
        <v>1608.269</v>
      </c>
      <c r="K24" s="129" t="n">
        <v>1590.258</v>
      </c>
      <c r="L24" s="130" t="n">
        <f aca="false">J24-K24</f>
        <v>18.011</v>
      </c>
      <c r="M24" s="125" t="n">
        <f aca="false">J24+G24</f>
        <v>1705.249</v>
      </c>
      <c r="N24" s="138" t="n">
        <f aca="false">J24-K24</f>
        <v>18.011</v>
      </c>
      <c r="O24" s="135" t="n">
        <v>1153.386</v>
      </c>
      <c r="P24" s="132" t="n">
        <v>29.266</v>
      </c>
      <c r="Q24" s="132" t="n">
        <f aca="false">O24+P24</f>
        <v>1182.652</v>
      </c>
      <c r="R24" s="133" t="n">
        <f aca="false">M24-F24</f>
        <v>-386.48862</v>
      </c>
    </row>
    <row r="25" customFormat="false" ht="19.5" hidden="false" customHeight="true" outlineLevel="0" collapsed="false">
      <c r="A25" s="136" t="s">
        <v>115</v>
      </c>
      <c r="B25" s="121" t="s">
        <v>19</v>
      </c>
      <c r="C25" s="122"/>
      <c r="D25" s="123"/>
      <c r="E25" s="123"/>
      <c r="F25" s="124" t="n">
        <f aca="false">'расходы 2025'!O23</f>
        <v>3880.00583</v>
      </c>
      <c r="G25" s="125" t="n">
        <f aca="false">'доходы 2025'!D23</f>
        <v>484.7</v>
      </c>
      <c r="H25" s="137" t="n">
        <f aca="false">G25-F25</f>
        <v>-3395.30583</v>
      </c>
      <c r="I25" s="127" t="n">
        <f aca="false">IF(H25=0,0,$E$8*(F25-G25)/($F$30-$G$30))-190</f>
        <v>2790.86032269963</v>
      </c>
      <c r="J25" s="128" t="n">
        <f aca="false">ROUND(I25,3)</f>
        <v>2790.86</v>
      </c>
      <c r="K25" s="129" t="n">
        <v>2785.569</v>
      </c>
      <c r="L25" s="130" t="n">
        <f aca="false">J25-K25</f>
        <v>5.29100000000017</v>
      </c>
      <c r="M25" s="125" t="n">
        <f aca="false">J25+G25</f>
        <v>3275.56</v>
      </c>
      <c r="N25" s="138" t="n">
        <f aca="false">J25-K25</f>
        <v>5.29100000000017</v>
      </c>
      <c r="O25" s="135" t="n">
        <v>927.871</v>
      </c>
      <c r="P25" s="132" t="n">
        <v>27.534</v>
      </c>
      <c r="Q25" s="132" t="n">
        <f aca="false">O25+P25</f>
        <v>955.405</v>
      </c>
      <c r="R25" s="133" t="n">
        <f aca="false">M25-F25</f>
        <v>-604.44583</v>
      </c>
    </row>
    <row r="26" customFormat="false" ht="19.5" hidden="false" customHeight="true" outlineLevel="0" collapsed="false">
      <c r="A26" s="136" t="s">
        <v>116</v>
      </c>
      <c r="B26" s="121" t="s">
        <v>20</v>
      </c>
      <c r="C26" s="122"/>
      <c r="D26" s="123"/>
      <c r="E26" s="123"/>
      <c r="F26" s="124" t="n">
        <f aca="false">'расходы 2025'!O24</f>
        <v>2300.35213</v>
      </c>
      <c r="G26" s="125" t="n">
        <f aca="false">'доходы 2025'!D24</f>
        <v>254.24</v>
      </c>
      <c r="H26" s="126" t="n">
        <f aca="false">G26-F26</f>
        <v>-2046.11213</v>
      </c>
      <c r="I26" s="127" t="n">
        <f aca="false">IF(H26=0,0,$E$8*(F26-G26)/($F$30-$G$30))+100</f>
        <v>1896.35495872589</v>
      </c>
      <c r="J26" s="128" t="n">
        <f aca="false">ROUND(I26,3)</f>
        <v>1896.355</v>
      </c>
      <c r="K26" s="129" t="n">
        <v>1886.474</v>
      </c>
      <c r="L26" s="130" t="n">
        <f aca="false">J26-K26</f>
        <v>9.88100000000009</v>
      </c>
      <c r="M26" s="125" t="n">
        <f aca="false">J26+G26</f>
        <v>2150.595</v>
      </c>
      <c r="N26" s="138" t="n">
        <f aca="false">J26-K26</f>
        <v>9.88100000000009</v>
      </c>
      <c r="O26" s="135" t="n">
        <v>1641.26</v>
      </c>
      <c r="P26" s="132" t="n">
        <v>30.462</v>
      </c>
      <c r="Q26" s="132" t="n">
        <f aca="false">O26+P26</f>
        <v>1671.722</v>
      </c>
      <c r="R26" s="133" t="n">
        <f aca="false">M26-F26</f>
        <v>-149.75713</v>
      </c>
    </row>
    <row r="27" s="134" customFormat="true" ht="17.25" hidden="false" customHeight="true" outlineLevel="0" collapsed="false">
      <c r="A27" s="120" t="s">
        <v>117</v>
      </c>
      <c r="B27" s="121" t="s">
        <v>21</v>
      </c>
      <c r="C27" s="122"/>
      <c r="D27" s="123"/>
      <c r="E27" s="123"/>
      <c r="F27" s="124" t="n">
        <f aca="false">'расходы 2025'!O25</f>
        <v>2678.09705</v>
      </c>
      <c r="G27" s="125" t="n">
        <f aca="false">'доходы 2025'!D25</f>
        <v>360.4</v>
      </c>
      <c r="H27" s="137" t="n">
        <f aca="false">G27-F27</f>
        <v>-2317.69705</v>
      </c>
      <c r="I27" s="127" t="n">
        <f aca="false">IF(H27=0,0,$E$8*(F27-G27)/($F$30-$G$30))+10</f>
        <v>2044.78906534407</v>
      </c>
      <c r="J27" s="128" t="n">
        <f aca="false">ROUND(I27,3)</f>
        <v>2044.789</v>
      </c>
      <c r="K27" s="129" t="n">
        <v>2064.925</v>
      </c>
      <c r="L27" s="130" t="n">
        <f aca="false">J27-K27</f>
        <v>-20.1360000000002</v>
      </c>
      <c r="M27" s="125" t="n">
        <f aca="false">J27+G27</f>
        <v>2405.189</v>
      </c>
      <c r="N27" s="138" t="n">
        <f aca="false">J27-K27</f>
        <v>-20.1360000000002</v>
      </c>
      <c r="O27" s="135" t="n">
        <v>875.362</v>
      </c>
      <c r="P27" s="132" t="n">
        <v>27.534</v>
      </c>
      <c r="Q27" s="132" t="n">
        <f aca="false">O27+P27</f>
        <v>902.896</v>
      </c>
      <c r="R27" s="133" t="n">
        <f aca="false">M27-F27</f>
        <v>-272.90805</v>
      </c>
    </row>
    <row r="28" customFormat="false" ht="19.5" hidden="false" customHeight="true" outlineLevel="0" collapsed="false">
      <c r="A28" s="136" t="s">
        <v>118</v>
      </c>
      <c r="B28" s="121" t="s">
        <v>22</v>
      </c>
      <c r="C28" s="122"/>
      <c r="D28" s="123"/>
      <c r="E28" s="123"/>
      <c r="F28" s="124" t="n">
        <f aca="false">'расходы 2025'!O26</f>
        <v>2608.85262</v>
      </c>
      <c r="G28" s="125" t="n">
        <f aca="false">'доходы 2025'!D26</f>
        <v>311.3</v>
      </c>
      <c r="H28" s="137" t="n">
        <f aca="false">G28-F28</f>
        <v>-2297.55262</v>
      </c>
      <c r="I28" s="127" t="n">
        <f aca="false">IF(H28=0,0,$E$8*(F28-G28)/($F$30-$G$30))+187</f>
        <v>2204.10355036635</v>
      </c>
      <c r="J28" s="128" t="n">
        <f aca="false">ROUND(I28,3)+0.001</f>
        <v>2204.105</v>
      </c>
      <c r="K28" s="118" t="n">
        <v>2192.096</v>
      </c>
      <c r="L28" s="130" t="n">
        <f aca="false">J28-K28</f>
        <v>12.009</v>
      </c>
      <c r="M28" s="125" t="n">
        <f aca="false">J28+G28</f>
        <v>2515.405</v>
      </c>
      <c r="N28" s="138" t="n">
        <f aca="false">J28-K28</f>
        <v>12.009</v>
      </c>
      <c r="O28" s="135" t="n">
        <v>1008.041</v>
      </c>
      <c r="P28" s="132" t="n">
        <v>33.41</v>
      </c>
      <c r="Q28" s="132" t="n">
        <f aca="false">O28+P28</f>
        <v>1041.451</v>
      </c>
      <c r="R28" s="133" t="n">
        <f aca="false">M28-F28</f>
        <v>-93.4476199999999</v>
      </c>
    </row>
    <row r="29" s="104" customFormat="true" ht="23.25" hidden="false" customHeight="false" outlineLevel="0" collapsed="false">
      <c r="A29" s="136" t="s">
        <v>119</v>
      </c>
      <c r="B29" s="141" t="s">
        <v>120</v>
      </c>
      <c r="C29" s="142" t="n">
        <v>1500</v>
      </c>
      <c r="D29" s="142"/>
      <c r="E29" s="142" t="n">
        <v>1500</v>
      </c>
      <c r="F29" s="137"/>
      <c r="G29" s="138"/>
      <c r="H29" s="137"/>
      <c r="I29" s="143" t="n">
        <v>1500</v>
      </c>
      <c r="J29" s="128" t="n">
        <v>1500</v>
      </c>
      <c r="K29" s="144" t="n">
        <v>1500</v>
      </c>
      <c r="L29" s="118"/>
      <c r="M29" s="118" t="n">
        <v>1500</v>
      </c>
      <c r="N29" s="138"/>
      <c r="O29" s="135"/>
      <c r="Q29" s="145" t="n">
        <f aca="false">SUM(Q8:Q28)</f>
        <v>30757.041</v>
      </c>
    </row>
    <row r="30" s="104" customFormat="true" ht="18.75" hidden="false" customHeight="false" outlineLevel="0" collapsed="false">
      <c r="A30" s="136"/>
      <c r="B30" s="146"/>
      <c r="C30" s="128" t="n">
        <v>44165.327</v>
      </c>
      <c r="D30" s="128" t="n">
        <f aca="false">D8</f>
        <v>7539.2</v>
      </c>
      <c r="E30" s="128" t="n">
        <f aca="false">E8+E29</f>
        <v>51704.527</v>
      </c>
      <c r="F30" s="147" t="n">
        <f aca="false">SUM(F8:F28)</f>
        <v>65752.36023</v>
      </c>
      <c r="G30" s="148" t="n">
        <f aca="false">SUM(G8:G28)</f>
        <v>8567.62</v>
      </c>
      <c r="H30" s="143" t="n">
        <f aca="false">SUM(H8:H28)</f>
        <v>-57184.74023</v>
      </c>
      <c r="I30" s="128" t="n">
        <f aca="false">SUM(I8:I28)+I29</f>
        <v>51704.527</v>
      </c>
      <c r="J30" s="128" t="n">
        <f aca="false">SUM(J8:J28)+J29</f>
        <v>51704.527</v>
      </c>
      <c r="K30" s="128" t="n">
        <f aca="false">SUM(K8:K29)</f>
        <v>51704.527</v>
      </c>
      <c r="L30" s="128" t="n">
        <f aca="false">SUM(L8:L29)</f>
        <v>1.36424205265939E-012</v>
      </c>
      <c r="M30" s="128" t="n">
        <f aca="false">SUM(M8:M29)</f>
        <v>60272.147</v>
      </c>
      <c r="N30" s="148" t="n">
        <f aca="false">SUM(N8:N28)</f>
        <v>1.36424205265939E-012</v>
      </c>
      <c r="O30" s="149"/>
      <c r="R30" s="106"/>
    </row>
    <row r="31" customFormat="false" ht="18.75" hidden="false" customHeight="false" outlineLevel="0" collapsed="false">
      <c r="A31" s="146" t="s">
        <v>121</v>
      </c>
      <c r="C31" s="103" t="n">
        <v>440.9</v>
      </c>
      <c r="I31" s="150" t="n">
        <f aca="false">I32-I30</f>
        <v>0</v>
      </c>
      <c r="J31" s="151" t="n">
        <f aca="false">C8+C29</f>
        <v>44165.327</v>
      </c>
    </row>
    <row r="32" customFormat="false" ht="18.75" hidden="false" customHeight="false" outlineLevel="0" collapsed="false">
      <c r="C32" s="152" t="n">
        <f aca="false">C8+C29</f>
        <v>44165.327</v>
      </c>
      <c r="D32" s="152"/>
      <c r="E32" s="152"/>
      <c r="I32" s="104" t="n">
        <v>51704.527</v>
      </c>
      <c r="J32" s="153" t="n">
        <f aca="false">J30-J31</f>
        <v>7539.2</v>
      </c>
    </row>
    <row r="33" customFormat="false" ht="52.5" hidden="true" customHeight="true" outlineLevel="0" collapsed="false">
      <c r="B33" s="154"/>
      <c r="C33" s="155" t="s">
        <v>122</v>
      </c>
      <c r="D33" s="155"/>
      <c r="E33" s="155"/>
      <c r="F33" s="156"/>
      <c r="G33" s="156"/>
      <c r="L33" s="106" t="n">
        <v>1258.708</v>
      </c>
      <c r="M33" s="106" t="n">
        <v>1228.708</v>
      </c>
      <c r="N33" s="106" t="n">
        <v>1227.375</v>
      </c>
    </row>
    <row r="34" customFormat="false" ht="20.25" hidden="true" customHeight="false" outlineLevel="0" collapsed="false">
      <c r="B34" s="157"/>
      <c r="C34" s="158" t="s">
        <v>123</v>
      </c>
      <c r="D34" s="158"/>
      <c r="E34" s="158"/>
      <c r="G34" s="152" t="n">
        <f aca="false">C30+C29</f>
        <v>45665.327</v>
      </c>
      <c r="J34" s="145"/>
      <c r="L34" s="106" t="n">
        <v>1277.635</v>
      </c>
      <c r="M34" s="106" t="n">
        <v>1277.635</v>
      </c>
      <c r="N34" s="106" t="n">
        <v>1292.03</v>
      </c>
    </row>
    <row r="35" customFormat="false" ht="20.25" hidden="true" customHeight="false" outlineLevel="0" collapsed="false">
      <c r="B35" s="159"/>
      <c r="C35" s="158" t="s">
        <v>124</v>
      </c>
      <c r="D35" s="158"/>
      <c r="E35" s="158"/>
      <c r="L35" s="106" t="n">
        <v>1089.697</v>
      </c>
      <c r="M35" s="106" t="n">
        <v>1129.697</v>
      </c>
      <c r="N35" s="106" t="n">
        <v>1105.537</v>
      </c>
    </row>
    <row r="36" customFormat="false" ht="18.75" hidden="true" customHeight="false" outlineLevel="0" collapsed="false">
      <c r="L36" s="106" t="n">
        <v>1370.375</v>
      </c>
      <c r="M36" s="106" t="n">
        <v>1370.375</v>
      </c>
      <c r="N36" s="106" t="n">
        <v>1373.089</v>
      </c>
    </row>
    <row r="37" customFormat="false" ht="18.75" hidden="true" customHeight="false" outlineLevel="0" collapsed="false">
      <c r="L37" s="106" t="n">
        <v>2019.262</v>
      </c>
      <c r="M37" s="106" t="n">
        <v>1949.262</v>
      </c>
      <c r="N37" s="106" t="n">
        <v>1971.513</v>
      </c>
    </row>
    <row r="38" customFormat="false" ht="18.75" hidden="true" customHeight="false" outlineLevel="0" collapsed="false">
      <c r="L38" s="106" t="n">
        <v>1672.668</v>
      </c>
      <c r="M38" s="106" t="n">
        <v>1572.668</v>
      </c>
      <c r="N38" s="106" t="n">
        <v>1534.407</v>
      </c>
    </row>
    <row r="39" customFormat="false" ht="18.75" hidden="true" customHeight="false" outlineLevel="0" collapsed="false">
      <c r="L39" s="106" t="n">
        <v>1627.491</v>
      </c>
      <c r="M39" s="106" t="n">
        <v>1627.491</v>
      </c>
      <c r="N39" s="106" t="n">
        <v>1624.865</v>
      </c>
    </row>
    <row r="40" customFormat="false" ht="18.75" hidden="true" customHeight="false" outlineLevel="0" collapsed="false">
      <c r="L40" s="106" t="n">
        <v>1879.23</v>
      </c>
      <c r="M40" s="106" t="n">
        <v>1879.23</v>
      </c>
      <c r="N40" s="106" t="n">
        <v>1862.951</v>
      </c>
    </row>
    <row r="41" customFormat="false" ht="18.75" hidden="true" customHeight="false" outlineLevel="0" collapsed="false">
      <c r="L41" s="106" t="n">
        <v>1189.728</v>
      </c>
      <c r="M41" s="106" t="n">
        <v>1189.728</v>
      </c>
      <c r="N41" s="106" t="n">
        <v>1183.606</v>
      </c>
    </row>
    <row r="42" customFormat="false" ht="18.75" hidden="true" customHeight="false" outlineLevel="0" collapsed="false">
      <c r="L42" s="106" t="n">
        <v>1166.126</v>
      </c>
      <c r="M42" s="106" t="n">
        <v>1166.126</v>
      </c>
      <c r="N42" s="106" t="n">
        <v>1172.864</v>
      </c>
    </row>
    <row r="43" customFormat="false" ht="18.75" hidden="true" customHeight="false" outlineLevel="0" collapsed="false">
      <c r="L43" s="106" t="n">
        <v>1884.094</v>
      </c>
      <c r="M43" s="106" t="n">
        <v>1934.094</v>
      </c>
      <c r="N43" s="106" t="n">
        <v>1953.462</v>
      </c>
    </row>
    <row r="44" customFormat="false" ht="18.75" hidden="true" customHeight="false" outlineLevel="0" collapsed="false">
      <c r="L44" s="106" t="n">
        <v>1950.187</v>
      </c>
      <c r="M44" s="106" t="n">
        <v>1860.187</v>
      </c>
      <c r="N44" s="106" t="n">
        <v>1883.851</v>
      </c>
    </row>
    <row r="45" customFormat="false" ht="18.75" hidden="true" customHeight="false" outlineLevel="0" collapsed="false">
      <c r="L45" s="106" t="n">
        <v>1020.055</v>
      </c>
      <c r="M45" s="106" t="n">
        <v>1160.055</v>
      </c>
      <c r="N45" s="106" t="n">
        <v>1166.263</v>
      </c>
    </row>
    <row r="46" customFormat="false" ht="18.75" hidden="true" customHeight="false" outlineLevel="0" collapsed="false">
      <c r="L46" s="106" t="n">
        <v>1205.261</v>
      </c>
      <c r="M46" s="106" t="n">
        <v>1205.261</v>
      </c>
      <c r="N46" s="106" t="n">
        <v>1217.813</v>
      </c>
    </row>
    <row r="47" customFormat="false" ht="18.75" hidden="true" customHeight="false" outlineLevel="0" collapsed="false">
      <c r="L47" s="106" t="n">
        <v>1112.484</v>
      </c>
      <c r="M47" s="106" t="n">
        <v>1172.484</v>
      </c>
      <c r="N47" s="106" t="n">
        <v>1131.933</v>
      </c>
    </row>
    <row r="48" customFormat="false" ht="18.75" hidden="true" customHeight="false" outlineLevel="0" collapsed="false">
      <c r="L48" s="106" t="n">
        <v>1554.357</v>
      </c>
      <c r="M48" s="106" t="n">
        <v>1554.357</v>
      </c>
      <c r="N48" s="106" t="n">
        <v>1568.559</v>
      </c>
    </row>
    <row r="49" customFormat="false" ht="18.75" hidden="true" customHeight="false" outlineLevel="0" collapsed="false">
      <c r="L49" s="106" t="n">
        <v>1375.651</v>
      </c>
      <c r="M49" s="106" t="n">
        <v>1375.651</v>
      </c>
      <c r="N49" s="106" t="n">
        <v>1403.374</v>
      </c>
    </row>
    <row r="50" customFormat="false" ht="18.75" hidden="true" customHeight="false" outlineLevel="0" collapsed="false">
      <c r="L50" s="106" t="n">
        <v>1174.549</v>
      </c>
      <c r="M50" s="106" t="n">
        <v>1174.549</v>
      </c>
      <c r="N50" s="106" t="n">
        <v>1174.366</v>
      </c>
    </row>
    <row r="51" customFormat="false" ht="18.75" hidden="true" customHeight="false" outlineLevel="0" collapsed="false">
      <c r="L51" s="106" t="n">
        <v>1721.071</v>
      </c>
      <c r="M51" s="106" t="n">
        <v>1721.071</v>
      </c>
      <c r="N51" s="106" t="n">
        <v>1704.302</v>
      </c>
    </row>
    <row r="52" customFormat="false" ht="18.75" hidden="true" customHeight="false" outlineLevel="0" collapsed="false">
      <c r="L52" s="106" t="n">
        <v>1085.516</v>
      </c>
      <c r="M52" s="106" t="n">
        <v>1125.516</v>
      </c>
      <c r="N52" s="106" t="n">
        <v>1118.454</v>
      </c>
    </row>
    <row r="53" customFormat="false" ht="18.75" hidden="true" customHeight="false" outlineLevel="0" collapsed="false">
      <c r="L53" s="106" t="n">
        <v>1168.022</v>
      </c>
      <c r="M53" s="106" t="n">
        <v>1198.022</v>
      </c>
      <c r="N53" s="106" t="n">
        <v>1184.557</v>
      </c>
    </row>
    <row r="54" customFormat="false" ht="18.75" hidden="true" customHeight="false" outlineLevel="0" collapsed="false">
      <c r="L54" s="106" t="n">
        <v>1562.743</v>
      </c>
      <c r="M54" s="106" t="n">
        <v>1492.743</v>
      </c>
      <c r="N54" s="106" t="n">
        <v>1509.738</v>
      </c>
    </row>
    <row r="55" customFormat="false" ht="18.75" hidden="true" customHeight="false" outlineLevel="0" collapsed="false"/>
    <row r="56" customFormat="false" ht="18.75" hidden="true" customHeight="false" outlineLevel="0" collapsed="false"/>
    <row r="57" customFormat="false" ht="18.75" hidden="true" customHeight="false" outlineLevel="0" collapsed="false"/>
    <row r="58" customFormat="false" ht="18.75" hidden="true" customHeight="false" outlineLevel="0" collapsed="false"/>
    <row r="59" customFormat="false" ht="18.75" hidden="false" customHeight="false" outlineLevel="0" collapsed="false">
      <c r="C59" s="152" t="n">
        <f aca="false">C31+C29+C8</f>
        <v>44606.227</v>
      </c>
      <c r="D59" s="152"/>
      <c r="E59" s="152"/>
      <c r="J59" s="145" t="n">
        <f aca="false">J30-J31</f>
        <v>7539.2</v>
      </c>
    </row>
    <row r="60" customFormat="false" ht="18.75" hidden="false" customHeight="false" outlineLevel="0" collapsed="false">
      <c r="C60" s="103" t="n">
        <v>7539.2</v>
      </c>
      <c r="I60" s="151"/>
      <c r="J60" s="145" t="e">
        <f aca="false">K30-#REF!-J29</f>
        <v>#REF!</v>
      </c>
    </row>
    <row r="61" customFormat="false" ht="18.75" hidden="false" customHeight="false" outlineLevel="0" collapsed="false">
      <c r="I61" s="151"/>
    </row>
  </sheetData>
  <mergeCells count="7">
    <mergeCell ref="H2:I2"/>
    <mergeCell ref="G3:I3"/>
    <mergeCell ref="I6:J6"/>
    <mergeCell ref="K6:N6"/>
    <mergeCell ref="C8:C28"/>
    <mergeCell ref="D8:D28"/>
    <mergeCell ref="E8:E28"/>
  </mergeCells>
  <printOptions headings="false" gridLines="false" gridLinesSet="true" horizontalCentered="false" verticalCentered="false"/>
  <pageMargins left="0.236111111111111" right="0.196527777777778" top="0.39375" bottom="0.315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4.7"/>
    <col collapsed="false" customWidth="true" hidden="false" outlineLevel="0" max="2" min="2" style="160" width="44.56"/>
    <col collapsed="false" customWidth="true" hidden="false" outlineLevel="0" max="3" min="3" style="160" width="16.28"/>
    <col collapsed="false" customWidth="false" hidden="false" outlineLevel="0" max="257" min="4" style="160" width="9.14"/>
  </cols>
  <sheetData>
    <row r="1" customFormat="false" ht="15.75" hidden="false" customHeight="false" outlineLevel="0" collapsed="false">
      <c r="B1" s="161"/>
      <c r="C1" s="161"/>
    </row>
    <row r="2" customFormat="false" ht="15.75" hidden="false" customHeight="false" outlineLevel="0" collapsed="false">
      <c r="B2" s="161"/>
      <c r="C2" s="162" t="s">
        <v>125</v>
      </c>
    </row>
    <row r="3" customFormat="false" ht="69" hidden="false" customHeight="true" outlineLevel="0" collapsed="false">
      <c r="A3" s="163" t="s">
        <v>126</v>
      </c>
      <c r="B3" s="163"/>
      <c r="C3" s="163"/>
    </row>
    <row r="5" customFormat="false" ht="12.75" hidden="false" customHeight="true" outlineLevel="0" collapsed="false">
      <c r="B5" s="164"/>
      <c r="C5" s="164"/>
    </row>
    <row r="6" customFormat="false" ht="12.75" hidden="false" customHeight="true" outlineLevel="0" collapsed="false">
      <c r="A6" s="165" t="s">
        <v>127</v>
      </c>
      <c r="B6" s="165" t="s">
        <v>128</v>
      </c>
      <c r="C6" s="165" t="s">
        <v>129</v>
      </c>
    </row>
    <row r="7" s="166" customFormat="true" ht="36.75" hidden="false" customHeight="true" outlineLevel="0" collapsed="false">
      <c r="A7" s="165"/>
      <c r="B7" s="165"/>
      <c r="C7" s="165"/>
    </row>
    <row r="8" customFormat="false" ht="15.75" hidden="false" customHeight="true" outlineLevel="0" collapsed="false">
      <c r="A8" s="167" t="s">
        <v>98</v>
      </c>
      <c r="B8" s="168" t="s">
        <v>130</v>
      </c>
      <c r="C8" s="169" t="n">
        <v>6533.8</v>
      </c>
      <c r="D8" s="170"/>
      <c r="E8" s="171"/>
      <c r="F8" s="170"/>
      <c r="G8" s="170"/>
      <c r="H8" s="170"/>
      <c r="I8" s="170"/>
      <c r="J8" s="170"/>
      <c r="K8" s="170"/>
      <c r="L8" s="170"/>
      <c r="M8" s="170"/>
      <c r="N8" s="170"/>
      <c r="O8" s="170"/>
      <c r="P8" s="170"/>
      <c r="Q8" s="170"/>
    </row>
    <row r="9" s="176" customFormat="true" ht="19.5" hidden="false" customHeight="true" outlineLevel="0" collapsed="false">
      <c r="A9" s="172"/>
      <c r="B9" s="173" t="s">
        <v>23</v>
      </c>
      <c r="C9" s="174" t="n">
        <f aca="false">SUM(C8:C8)</f>
        <v>6533.8</v>
      </c>
      <c r="D9" s="175"/>
      <c r="E9" s="171"/>
      <c r="F9" s="175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</row>
    <row r="11" customFormat="false" ht="12.75" hidden="false" customHeight="false" outlineLevel="0" collapsed="false">
      <c r="C11" s="177"/>
    </row>
  </sheetData>
  <mergeCells count="4">
    <mergeCell ref="A3:C3"/>
    <mergeCell ref="A6:A7"/>
    <mergeCell ref="B6:B7"/>
    <mergeCell ref="C6:C7"/>
  </mergeCells>
  <printOptions headings="false" gridLines="false" gridLinesSet="true" horizontalCentered="false" verticalCentered="false"/>
  <pageMargins left="1.65" right="0.159722222222222" top="0.2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09T12:51:50Z</cp:lastPrinted>
  <dcterms:modified xsi:type="dcterms:W3CDTF">2024-11-15T02:04:50Z</dcterms:modified>
  <cp:revision>0</cp:revision>
  <dc:subject/>
  <dc:title/>
</cp:coreProperties>
</file>