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4"/>
  </bookViews>
  <sheets>
    <sheet name="Лист3" sheetId="1" state="hidden" r:id="rId2"/>
    <sheet name="Лист2" sheetId="2" state="hidden" r:id="rId3"/>
    <sheet name="доходы 2024" sheetId="3" state="visible" r:id="rId4"/>
    <sheet name="Лист1" sheetId="4" state="hidden" r:id="rId5"/>
    <sheet name="расходы 2024" sheetId="5" state="visible" r:id="rId6"/>
    <sheet name="Распределение" sheetId="6" state="visible" r:id="rId7"/>
    <sheet name="22.2.4" sheetId="7" state="visible" r:id="rId8"/>
    <sheet name="Лист4" sheetId="8" state="visible" r:id="rId9"/>
    <sheet name="Распределение мое" sheetId="9" state="visible" r:id="rId10"/>
  </sheets>
  <externalReferences>
    <externalReference r:id="rId11"/>
    <externalReference r:id="rId12"/>
    <externalReference r:id="rId13"/>
  </externalReferences>
  <definedNames>
    <definedName function="false" hidden="false" localSheetId="6" name="_xlnm.Print_Area" vbProcedure="false">'22.2.4'!$A$1:$C$10</definedName>
    <definedName function="false" hidden="false" localSheetId="5" name="_xlnm.Print_Titles" vbProcedure="false">Распределение!$A:$B</definedName>
    <definedName function="false" hidden="false" localSheetId="8" name="_xlnm.Print_Titles" vbProcedure="false">'Распределение мое'!$A:$B</definedName>
    <definedName function="false" hidden="false" name="qq" vbProcedure="false">'[1]14 раздел'!$A$1</definedName>
    <definedName function="false" hidden="false" name="а" vbProcedure="false">'[2]'!$C$187</definedName>
    <definedName function="false" hidden="false" name="А34" vbProcedure="false">'[1]14 раздел'!CW$25444</definedName>
    <definedName function="false" hidden="false" name="а452" vbProcedure="false">'[1]14 раздел'!CW$25444</definedName>
    <definedName function="false" hidden="false" name="а453" vbProcedure="false">'[1]14 раздел'!CW$25444</definedName>
    <definedName function="false" hidden="false" name="А875" vbProcedure="false">'[1]14 раздел'!DI$28528</definedName>
    <definedName function="false" hidden="false" name="а876" vbProcedure="false">'[1]14 раздел'!DI$28528</definedName>
    <definedName function="false" hidden="false" name="ббб" vbProcedure="false">'[3]'!$B$2</definedName>
    <definedName function="false" hidden="false" name="прилож" vbProcedure="false">'[1]14 раздел'!$A$1</definedName>
    <definedName function="false" hidden="false" name="рр" vbProcedure="false">'[1]14 раздел'!$A$1</definedName>
    <definedName function="false" hidden="false" localSheetId="6" name="qq" vbProcedure="false">'[1]14 раздел'!$A$1</definedName>
    <definedName function="false" hidden="false" localSheetId="6" name="А34" vbProcedure="false">'[1]14 раздел'!CW$25444</definedName>
    <definedName function="false" hidden="false" localSheetId="6" name="а452" vbProcedure="false">'[1]14 раздел'!CW$25444</definedName>
    <definedName function="false" hidden="false" localSheetId="6" name="а453" vbProcedure="false">'[1]14 раздел'!CW$25444</definedName>
    <definedName function="false" hidden="false" localSheetId="6" name="А875" vbProcedure="false">'[1]14 раздел'!DI$28528</definedName>
    <definedName function="false" hidden="false" localSheetId="6" name="а876" vbProcedure="false">'[1]14 раздел'!DI$28528</definedName>
    <definedName function="false" hidden="false" localSheetId="6" name="прилож" vbProcedure="false">'[1]14 раздел'!$A$1</definedName>
    <definedName function="false" hidden="false" localSheetId="8" name="qq" vbProcedure="false">'[1]14 раздел'!$A$1</definedName>
    <definedName function="false" hidden="false" localSheetId="8" name="А34" vbProcedure="false">'[1]14 раздел'!CW$25444</definedName>
    <definedName function="false" hidden="false" localSheetId="8" name="а452" vbProcedure="false">'[1]14 раздел'!CW$25444</definedName>
    <definedName function="false" hidden="false" localSheetId="8" name="а453" vbProcedure="false">'[1]14 раздел'!CW$25444</definedName>
    <definedName function="false" hidden="false" localSheetId="8" name="А875" vbProcedure="false">'[1]14 раздел'!DI$28528</definedName>
    <definedName function="false" hidden="false" localSheetId="8" name="а876" vbProcedure="false">'[1]14 раздел'!DI$28528</definedName>
    <definedName function="false" hidden="false" localSheetId="8" name="ббб" vbProcedure="false">'[3]'!$B$2</definedName>
    <definedName function="false" hidden="false" localSheetId="8" name="прилож" vbProcedure="false">'[1]14 раздел'!$A$1</definedName>
    <definedName function="false" hidden="false" localSheetId="8" name="рр" vbProcedure="false">'[1]14 раздел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44">
  <si>
    <t xml:space="preserve">СП "Баянгольское "</t>
  </si>
  <si>
    <t xml:space="preserve">СП "Бортойское"</t>
  </si>
  <si>
    <t xml:space="preserve">СП "Бургуйское"</t>
  </si>
  <si>
    <t xml:space="preserve">СП "Далахайское"</t>
  </si>
  <si>
    <t xml:space="preserve">СП "Дутулурское"</t>
  </si>
  <si>
    <t xml:space="preserve">СП "Енгорбойское</t>
  </si>
  <si>
    <t xml:space="preserve">СП "Ехэ-Цакирское"</t>
  </si>
  <si>
    <t xml:space="preserve">СП "Михайловское"</t>
  </si>
  <si>
    <t xml:space="preserve">СП "Мылинское"</t>
  </si>
  <si>
    <t xml:space="preserve">СП "Нуртинское"</t>
  </si>
  <si>
    <t xml:space="preserve">СП "Санагинское"</t>
  </si>
  <si>
    <t xml:space="preserve">СП "Улекчинское"</t>
  </si>
  <si>
    <t xml:space="preserve">СП"Улентуйское"</t>
  </si>
  <si>
    <t xml:space="preserve">СП "Усть-Бургалтайское"</t>
  </si>
  <si>
    <t xml:space="preserve">СП "Утатайское"</t>
  </si>
  <si>
    <t xml:space="preserve">СП "Хамнейское"</t>
  </si>
  <si>
    <t xml:space="preserve">СП "Харацайское"</t>
  </si>
  <si>
    <t xml:space="preserve">СП "Холтосонское"</t>
  </si>
  <si>
    <t xml:space="preserve">СП "Хужирское"</t>
  </si>
  <si>
    <t xml:space="preserve">СП "Хуртагинское"</t>
  </si>
  <si>
    <t xml:space="preserve">СП "Цаган-Моринское"</t>
  </si>
  <si>
    <t xml:space="preserve">СП "Цакирское"</t>
  </si>
  <si>
    <t xml:space="preserve">СП "Шара-Азаргинское"</t>
  </si>
  <si>
    <t xml:space="preserve">Итого по поселениям</t>
  </si>
  <si>
    <t xml:space="preserve">ГП "Город Закаменск"</t>
  </si>
  <si>
    <t xml:space="preserve">Всего расходы</t>
  </si>
  <si>
    <t xml:space="preserve">Кап. Ремонт</t>
  </si>
  <si>
    <t xml:space="preserve">К/услуги</t>
  </si>
  <si>
    <t xml:space="preserve">Приобр.</t>
  </si>
  <si>
    <t xml:space="preserve">Итого исключ. Расходы</t>
  </si>
  <si>
    <t xml:space="preserve">Муниципальный район</t>
  </si>
  <si>
    <t xml:space="preserve">Поселения</t>
  </si>
  <si>
    <t xml:space="preserve">Итого</t>
  </si>
  <si>
    <t xml:space="preserve">Расходы </t>
  </si>
  <si>
    <t xml:space="preserve">Расходы на 1 жителя</t>
  </si>
  <si>
    <t xml:space="preserve">Заработная плата с начислениями</t>
  </si>
  <si>
    <t xml:space="preserve">Удельный вес (%)</t>
  </si>
  <si>
    <t xml:space="preserve">Прочие расходы</t>
  </si>
  <si>
    <t xml:space="preserve">Население</t>
  </si>
  <si>
    <t xml:space="preserve">Расходы по культуре</t>
  </si>
  <si>
    <t xml:space="preserve">Народные коллективы</t>
  </si>
  <si>
    <t xml:space="preserve">З/плата</t>
  </si>
  <si>
    <t xml:space="preserve">Налоговые и неналоговые доходы по поселениям Закаменского района на 2024 год</t>
  </si>
  <si>
    <t xml:space="preserve">№п/п</t>
  </si>
  <si>
    <t xml:space="preserve">Наименование показателя</t>
  </si>
  <si>
    <t xml:space="preserve">Налоговые и неналоговые доходы, всего  2024 год</t>
  </si>
  <si>
    <t xml:space="preserve">НДФЛ</t>
  </si>
  <si>
    <t xml:space="preserve">налог на имущ</t>
  </si>
  <si>
    <t xml:space="preserve">с орг</t>
  </si>
  <si>
    <t xml:space="preserve">с физ</t>
  </si>
  <si>
    <t xml:space="preserve">земельный налог</t>
  </si>
  <si>
    <t xml:space="preserve">ЕСХН</t>
  </si>
  <si>
    <t xml:space="preserve">Аренда имущества</t>
  </si>
  <si>
    <t xml:space="preserve">СП "Бортойское"*</t>
  </si>
  <si>
    <t xml:space="preserve">Наименование поселений</t>
  </si>
  <si>
    <t xml:space="preserve">Население на 01.01.2013г.</t>
  </si>
  <si>
    <t xml:space="preserve">От о до 500 человек  (К-0,9)</t>
  </si>
  <si>
    <t xml:space="preserve">СП "Улентуйское"</t>
  </si>
  <si>
    <t xml:space="preserve">от 500 до 700 человек (К-1,0)</t>
  </si>
  <si>
    <t xml:space="preserve">от 700 до 1000 человек (К-1,1)</t>
  </si>
  <si>
    <t xml:space="preserve">СП "Енгорбойское"</t>
  </si>
  <si>
    <t xml:space="preserve">Свыше 1000 человек (К-1,2)</t>
  </si>
  <si>
    <t xml:space="preserve">СП "Баянгольское"</t>
  </si>
  <si>
    <t xml:space="preserve">Потребность по первоочередным расходам на 2024 год</t>
  </si>
  <si>
    <t xml:space="preserve">Наименование </t>
  </si>
  <si>
    <t xml:space="preserve">Численность населения на 01.01.2023</t>
  </si>
  <si>
    <t xml:space="preserve">Прогнозируемые расходы на 2024 год поселений на оплату труда с начислениями, тыс.руб.</t>
  </si>
  <si>
    <t xml:space="preserve">Увеличение МРОТ с 01.01.18</t>
  </si>
  <si>
    <t xml:space="preserve">Расходы на оказание муниципальных услуг на одного жителя, тыс.руб.</t>
  </si>
  <si>
    <t xml:space="preserve">Расходы на оказание муниципальных услуг  тыс.руб.</t>
  </si>
  <si>
    <t xml:space="preserve">Расходы на выполнение полномочий по мун. жил.фонду, тыс.руб.</t>
  </si>
  <si>
    <t xml:space="preserve">топливно-энергетические ресурсы (ТЭР)</t>
  </si>
  <si>
    <t xml:space="preserve">в том числе:</t>
  </si>
  <si>
    <t xml:space="preserve">Итого расходы</t>
  </si>
  <si>
    <t xml:space="preserve">эл/энергия</t>
  </si>
  <si>
    <t xml:space="preserve">дрова</t>
  </si>
  <si>
    <t xml:space="preserve">ТКО</t>
  </si>
  <si>
    <t xml:space="preserve">ТКО ОК</t>
  </si>
  <si>
    <t xml:space="preserve">Комм</t>
  </si>
  <si>
    <t xml:space="preserve">ВУС</t>
  </si>
  <si>
    <t xml:space="preserve">СП "Усть-Бургултайское"</t>
  </si>
  <si>
    <t xml:space="preserve">СП "Цаган-моринское"</t>
  </si>
  <si>
    <t xml:space="preserve">ИТОГО ПО СП</t>
  </si>
  <si>
    <t xml:space="preserve">Распределение иных межбюджетных трансфертов на исполнение местных полномочий на 2024 год</t>
  </si>
  <si>
    <t xml:space="preserve">(тыс. рублей)</t>
  </si>
  <si>
    <t xml:space="preserve">№ п/п</t>
  </si>
  <si>
    <t xml:space="preserve">ИМТ на исполнение местных полномочий</t>
  </si>
  <si>
    <t xml:space="preserve">Прогнозируемые расходы на 2024г</t>
  </si>
  <si>
    <t xml:space="preserve">Прогнозируемые доходы на 2024г</t>
  </si>
  <si>
    <t xml:space="preserve">Дефицит поселений 2024г</t>
  </si>
  <si>
    <t xml:space="preserve">Дефицитный бюджет</t>
  </si>
  <si>
    <t xml:space="preserve">Прогнозируемые расходы на 2023г</t>
  </si>
  <si>
    <t xml:space="preserve">Прогнозируемые доходы на 2023г</t>
  </si>
  <si>
    <t xml:space="preserve">ИМТ на исполнение местных полномочий    (формулы)</t>
  </si>
  <si>
    <t xml:space="preserve">ИМТ на исполнение местных полномочий    исходя из дефицита на 2024г</t>
  </si>
  <si>
    <t xml:space="preserve">в т.ч. увеличение 4,3% 2020г</t>
  </si>
  <si>
    <t xml:space="preserve">в т.ч. увеличение 3% 2020г</t>
  </si>
  <si>
    <t xml:space="preserve">в т.ч. МРОТ 2019г</t>
  </si>
  <si>
    <t xml:space="preserve">в т.ч. МРОТ 2020г</t>
  </si>
  <si>
    <t xml:space="preserve">в т.ч. МРОТ 2021г</t>
  </si>
  <si>
    <t xml:space="preserve">в т.ч. увеличение 10% муниципалы 2022г</t>
  </si>
  <si>
    <t xml:space="preserve">в т.ч. МРОТ 2022г</t>
  </si>
  <si>
    <t xml:space="preserve">в т.ч. Сбаансированность</t>
  </si>
  <si>
    <t xml:space="preserve">Дотация из районного фонда    исходя из дефицита 2023г</t>
  </si>
  <si>
    <t xml:space="preserve">2023 к 2024</t>
  </si>
  <si>
    <t xml:space="preserve">всего доходы</t>
  </si>
  <si>
    <t xml:space="preserve">отклонени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ераспред. остаток</t>
  </si>
  <si>
    <t xml:space="preserve">Итого по МР:</t>
  </si>
  <si>
    <t xml:space="preserve">нехвакта дотации</t>
  </si>
  <si>
    <t xml:space="preserve">избыток дотации</t>
  </si>
  <si>
    <t xml:space="preserve">на уровне</t>
  </si>
  <si>
    <t xml:space="preserve">Приложение 4</t>
  </si>
  <si>
    <t xml:space="preserve">Распределение иных межбюджетных трансфетов на исполнение функций районного центра на 2023 год</t>
  </si>
  <si>
    <t xml:space="preserve">№</t>
  </si>
  <si>
    <t xml:space="preserve">Наименование</t>
  </si>
  <si>
    <t xml:space="preserve">ВСЕГО ИМТ на 2016 год</t>
  </si>
  <si>
    <t xml:space="preserve">ГП "Город Закаменск" </t>
  </si>
  <si>
    <t xml:space="preserve">Субсидия на формирование РайФФПП</t>
  </si>
  <si>
    <t xml:space="preserve">Дотация из районного фонда    (формулы)</t>
  </si>
  <si>
    <t xml:space="preserve">Дотация из районного фонда    исходя из дефицита на 2024г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0000"/>
    <numFmt numFmtId="166" formatCode="_-* #,##0_р_._-;\-* #,##0_р_._-;_-* \-_р_._-;_-@_-"/>
    <numFmt numFmtId="167" formatCode="_-* #,##0.00_р_._-;\-* #,##0.00_р_._-;_-* \-??_р_._-;_-@_-"/>
    <numFmt numFmtId="168" formatCode="0.0"/>
    <numFmt numFmtId="169" formatCode="0.000"/>
    <numFmt numFmtId="170" formatCode="0"/>
    <numFmt numFmtId="171" formatCode="0%"/>
    <numFmt numFmtId="172" formatCode="0.00"/>
    <numFmt numFmtId="173" formatCode="General"/>
    <numFmt numFmtId="174" formatCode="#,##0.000"/>
    <numFmt numFmtId="175" formatCode="#,##0.00000"/>
    <numFmt numFmtId="176" formatCode="#,##0.00"/>
    <numFmt numFmtId="177" formatCode="#,##0.0"/>
    <numFmt numFmtId="178" formatCode="#,##0"/>
    <numFmt numFmtId="179" formatCode="#,##0.0000"/>
    <numFmt numFmtId="180" formatCode="@"/>
    <numFmt numFmtId="181" formatCode="#,##0.000000000"/>
    <numFmt numFmtId="182" formatCode="#,##0.0000000"/>
    <numFmt numFmtId="183" formatCode="#,##0.000000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8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339966"/>
        <bgColor rgb="FF008080"/>
      </patternFill>
    </fill>
    <fill>
      <patternFill patternType="solid">
        <fgColor rgb="FF99CCFF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3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4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7" fillId="5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4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5" fontId="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7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76" fontId="6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6" fillId="0" borderId="0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7" fontId="7" fillId="0" borderId="0" xfId="2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7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6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8" fontId="7" fillId="5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0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5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5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5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7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8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7" fillId="8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8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8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7" fillId="8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7" fillId="8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7" fillId="8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7" fillId="8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8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6" fillId="8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8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" fillId="8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5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6" fillId="5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7" fillId="5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7" fillId="9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5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2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5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7" fillId="9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5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5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2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2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1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11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7" fillId="0" borderId="1" xfId="2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80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4" fontId="7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6" fontId="17" fillId="2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7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7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Проект бюджета  по нормативам_прил. внес.изм.май 2013" xfId="23"/>
    <cellStyle name="Обычный_прил.25.12.06" xfId="24"/>
    <cellStyle name="Обычный_приложения СП к проекту_прил. внес.изм.май 2013" xfId="25"/>
    <cellStyle name="Стиль 1" xfId="26"/>
    <cellStyle name="Тысячи [0]_Лист1" xfId="27"/>
    <cellStyle name="Тысячи_Лист1" xfId="28"/>
    <cellStyle name="Финансовый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5/C/&#1052;&#1086;&#1080;%20&#1076;&#1086;&#1082;&#1091;&#1084;&#1077;&#1085;&#1090;&#1099;/&#1088;&#1086;&#1089;&#1087;&#1080;&#1089;&#1100;%202002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fs/MyDoc2$/&#1061;&#1072;&#1078;&#1077;&#1077;&#1074;/&#1055;&#1088;&#1086;&#1077;&#1082;&#1090;%20&#1073;&#1102;&#1076;&#1078;&#1077;&#1090;&#1072;/Budget%202006/&#1055;&#1086;&#1089;&#1090;&#1072;&#1085;&#1086;&#1074;&#1083;&#1077;&#1085;&#1080;&#1077;/&#1055;&#1088;&#1086;&#1087;&#1086;&#1088;&#1094;&#1080;&#1103;%20&#1060;&#1055;_&#1056;&#1041;%20&#1080;%20&#1054;&#1052;&#1057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73;&#1102;&#1076;&#1078;&#1077;&#1090;%202015&#1075;/&#1088;&#1077;&#1096;&#1077;&#1085;&#1080;&#1103;%20&#1087;&#1086;%20&#1073;&#1102;&#1076;&#1078;&#1077;&#1090;&#1091;/&#1091;&#1090;&#1074;&#1077;&#1088;&#1078;&#1076;&#1077;&#1085;&#1080;&#1077;%20&#1073;&#1102;&#1076;&#1078;&#1077;&#1090;&#1072;%20&#1085;&#1072;%202015/&#1088;&#1077;&#1096;&#1077;&#1085;&#1080;&#1077;%20&#1086;&#1073;%20&#1091;&#1090;&#1074;%20&#1073;&#1102;&#1076;&#1078;.%20&#1085;&#1072;%202015/&#1087;&#1088;&#1080;&#1083;.%20&#1091;&#1090;&#1074;.&#1073;&#1102;&#1076;&#1078;.%20201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раздел"/>
      <sheetName val="Лист6"/>
      <sheetName val="Лист5"/>
      <sheetName val="Лист1"/>
      <sheetName val="Лист8"/>
      <sheetName val="Лист9"/>
      <sheetName val="Лист7"/>
      <sheetName val="Лист3"/>
      <sheetName val="Лист2"/>
      <sheetName val="17 раздел"/>
      <sheetName val="14 раздел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 бюджет 2006"/>
      <sheetName val="Конс бюджет 2006_изм нормативы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1 "/>
      <sheetName val="прил 2"/>
      <sheetName val="прил 3"/>
      <sheetName val=" прил 4 "/>
      <sheetName val="прил 5 доходы 2015"/>
      <sheetName val="прил 6  дох на 2016-2017"/>
      <sheetName val="безвоз2015 пр.7"/>
      <sheetName val="безвоз2016-2017пр.8"/>
      <sheetName val="Функц.2015 пр.9"/>
      <sheetName val="Функц.2016-17пр.10"/>
      <sheetName val="ведом.2015 пр.11"/>
      <sheetName val="ведом.2016-2017 пр.12"/>
      <sheetName val="мп 2015 пр.13"/>
      <sheetName val=" мп 2016-2017 пр.14"/>
      <sheetName val="ист2015.прил15"/>
      <sheetName val="ист2016-2017.пр16"/>
      <sheetName val="прил.18-19 мун долг"/>
      <sheetName val="прил.20 мун долг "/>
      <sheetName val="22.1.1"/>
      <sheetName val="22.2.1 "/>
      <sheetName val="22.2.2 "/>
      <sheetName val="22.2.3 "/>
      <sheetName val="22.2.4"/>
      <sheetName val="23.1.1"/>
      <sheetName val="23.2.1."/>
      <sheetName val="23.2.2"/>
      <sheetName val="23.2.3"/>
      <sheetName val="23.2.4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85"/>
    <col collapsed="false" customWidth="true" hidden="false" outlineLevel="0" max="2" min="2" style="0" width="17.7"/>
    <col collapsed="false" customWidth="true" hidden="false" outlineLevel="0" max="3" min="3" style="0" width="12.85"/>
  </cols>
  <sheetData>
    <row r="1" customFormat="false" ht="15" hidden="false" customHeight="true" outlineLevel="0" collapsed="false">
      <c r="A1" s="1"/>
    </row>
    <row r="2" customFormat="false" ht="15" hidden="false" customHeight="true" outlineLevel="0" collapsed="false">
      <c r="A2" s="2" t="s">
        <v>0</v>
      </c>
      <c r="B2" s="0" t="n">
        <v>803</v>
      </c>
      <c r="C2" s="3" t="n">
        <v>712.3</v>
      </c>
      <c r="D2" s="3" t="n">
        <f aca="false">B2/C2*100</f>
        <v>112.7333988488</v>
      </c>
      <c r="E2" s="3" t="n">
        <f aca="false">C2*110/100</f>
        <v>783.53</v>
      </c>
    </row>
    <row r="3" customFormat="false" ht="15" hidden="false" customHeight="true" outlineLevel="0" collapsed="false">
      <c r="A3" s="4" t="s">
        <v>1</v>
      </c>
      <c r="B3" s="0" t="n">
        <v>104.4</v>
      </c>
      <c r="C3" s="3" t="n">
        <v>93.5</v>
      </c>
      <c r="D3" s="3" t="n">
        <f aca="false">B3/C3*100</f>
        <v>111.657754010695</v>
      </c>
      <c r="E3" s="3" t="n">
        <f aca="false">C3*110/100</f>
        <v>102.85</v>
      </c>
    </row>
    <row r="4" customFormat="false" ht="15" hidden="false" customHeight="true" outlineLevel="0" collapsed="false">
      <c r="A4" s="4" t="s">
        <v>2</v>
      </c>
      <c r="B4" s="0" t="n">
        <v>136</v>
      </c>
      <c r="C4" s="3" t="n">
        <v>119.32662</v>
      </c>
      <c r="D4" s="3" t="n">
        <f aca="false">B4/C4*100</f>
        <v>113.972892218015</v>
      </c>
      <c r="E4" s="3" t="n">
        <f aca="false">C4*110/100</f>
        <v>131.259282</v>
      </c>
    </row>
    <row r="5" customFormat="false" ht="15" hidden="false" customHeight="true" outlineLevel="0" collapsed="false">
      <c r="A5" s="4" t="s">
        <v>3</v>
      </c>
      <c r="B5" s="0" t="n">
        <v>113.4</v>
      </c>
      <c r="C5" s="3" t="n">
        <v>118.16674</v>
      </c>
      <c r="D5" s="3" t="n">
        <f aca="false">B5/C5*100</f>
        <v>95.9660899505225</v>
      </c>
      <c r="E5" s="0" t="n">
        <f aca="false">B5</f>
        <v>113.4</v>
      </c>
    </row>
    <row r="6" customFormat="false" ht="15" hidden="false" customHeight="true" outlineLevel="0" collapsed="false">
      <c r="A6" s="4" t="s">
        <v>4</v>
      </c>
      <c r="B6" s="0" t="n">
        <v>255.5</v>
      </c>
      <c r="C6" s="3" t="n">
        <v>218.42248</v>
      </c>
      <c r="D6" s="3" t="n">
        <f aca="false">B6/C6*100</f>
        <v>116.97513918897</v>
      </c>
      <c r="E6" s="3" t="n">
        <f aca="false">C6*110/100</f>
        <v>240.264728</v>
      </c>
    </row>
    <row r="7" customFormat="false" ht="15" hidden="false" customHeight="true" outlineLevel="0" collapsed="false">
      <c r="A7" s="4" t="s">
        <v>5</v>
      </c>
      <c r="B7" s="0" t="n">
        <v>177.5</v>
      </c>
      <c r="C7" s="3" t="n">
        <v>207.94649</v>
      </c>
      <c r="D7" s="3" t="n">
        <f aca="false">B7/C7*100</f>
        <v>85.3584977558409</v>
      </c>
      <c r="E7" s="0" t="n">
        <f aca="false">B7</f>
        <v>177.5</v>
      </c>
    </row>
    <row r="8" customFormat="false" ht="15" hidden="false" customHeight="true" outlineLevel="0" collapsed="false">
      <c r="A8" s="4" t="s">
        <v>6</v>
      </c>
      <c r="B8" s="0" t="n">
        <v>199.3</v>
      </c>
      <c r="C8" s="3" t="n">
        <v>229.89811</v>
      </c>
      <c r="D8" s="3" t="n">
        <f aca="false">B8/C8*100</f>
        <v>86.6905778390262</v>
      </c>
      <c r="E8" s="0" t="n">
        <f aca="false">B8</f>
        <v>199.3</v>
      </c>
    </row>
    <row r="9" customFormat="false" ht="15" hidden="false" customHeight="true" outlineLevel="0" collapsed="false">
      <c r="A9" s="4" t="s">
        <v>7</v>
      </c>
      <c r="B9" s="0" t="n">
        <v>602.9</v>
      </c>
      <c r="C9" s="3" t="n">
        <v>511.8</v>
      </c>
      <c r="D9" s="3" t="n">
        <f aca="false">B9/C9*100</f>
        <v>117.79992184447</v>
      </c>
      <c r="E9" s="3" t="n">
        <f aca="false">C9*110/100</f>
        <v>562.98</v>
      </c>
    </row>
    <row r="10" customFormat="false" ht="15" hidden="false" customHeight="true" outlineLevel="0" collapsed="false">
      <c r="A10" s="4" t="s">
        <v>8</v>
      </c>
      <c r="B10" s="0" t="n">
        <v>238.8</v>
      </c>
      <c r="C10" s="3" t="n">
        <v>209.8045</v>
      </c>
      <c r="D10" s="3" t="n">
        <f aca="false">B10/C10*100</f>
        <v>113.820246944179</v>
      </c>
      <c r="E10" s="3" t="n">
        <f aca="false">C10*110/100</f>
        <v>230.78495</v>
      </c>
    </row>
    <row r="11" customFormat="false" ht="15" hidden="false" customHeight="true" outlineLevel="0" collapsed="false">
      <c r="A11" s="4" t="s">
        <v>9</v>
      </c>
      <c r="B11" s="0" t="n">
        <v>80.9</v>
      </c>
      <c r="C11" s="3" t="n">
        <v>-10.90798</v>
      </c>
      <c r="D11" s="3" t="n">
        <f aca="false">B11/C11*100</f>
        <v>-741.658858927134</v>
      </c>
      <c r="E11" s="0" t="n">
        <f aca="false">B11</f>
        <v>80.9</v>
      </c>
    </row>
    <row r="12" customFormat="false" ht="15" hidden="false" customHeight="true" outlineLevel="0" collapsed="false">
      <c r="A12" s="4" t="s">
        <v>10</v>
      </c>
      <c r="B12" s="0" t="n">
        <v>543.5</v>
      </c>
      <c r="C12" s="3" t="n">
        <v>464.3</v>
      </c>
      <c r="D12" s="3" t="n">
        <f aca="false">B12/C12*100</f>
        <v>117.057936678871</v>
      </c>
      <c r="E12" s="3" t="n">
        <f aca="false">C12*110/100</f>
        <v>510.73</v>
      </c>
    </row>
    <row r="13" customFormat="false" ht="15" hidden="false" customHeight="true" outlineLevel="0" collapsed="false">
      <c r="A13" s="4" t="s">
        <v>11</v>
      </c>
      <c r="B13" s="0" t="n">
        <v>443.6</v>
      </c>
      <c r="C13" s="3" t="n">
        <v>448.89974</v>
      </c>
      <c r="D13" s="3" t="n">
        <f aca="false">B13/C13*100</f>
        <v>98.8193933906043</v>
      </c>
      <c r="E13" s="0" t="n">
        <f aca="false">B13</f>
        <v>443.6</v>
      </c>
    </row>
    <row r="14" customFormat="false" ht="15" hidden="false" customHeight="true" outlineLevel="0" collapsed="false">
      <c r="A14" s="4" t="s">
        <v>12</v>
      </c>
      <c r="B14" s="0" t="n">
        <v>100.9</v>
      </c>
      <c r="C14" s="3" t="n">
        <v>86.61843</v>
      </c>
      <c r="D14" s="3" t="n">
        <f aca="false">B14/C14*100</f>
        <v>116.487911406383</v>
      </c>
      <c r="E14" s="3" t="n">
        <f aca="false">C14*110/100</f>
        <v>95.280273</v>
      </c>
    </row>
    <row r="15" customFormat="false" ht="15" hidden="false" customHeight="true" outlineLevel="0" collapsed="false">
      <c r="A15" s="4" t="s">
        <v>13</v>
      </c>
      <c r="B15" s="0" t="n">
        <v>155.2</v>
      </c>
      <c r="C15" s="3" t="n">
        <v>134.3</v>
      </c>
      <c r="D15" s="3" t="n">
        <f aca="false">B15/C15*100</f>
        <v>115.562174236783</v>
      </c>
      <c r="E15" s="3" t="n">
        <f aca="false">C15*110/100</f>
        <v>147.73</v>
      </c>
    </row>
    <row r="16" customFormat="false" ht="15" hidden="false" customHeight="true" outlineLevel="0" collapsed="false">
      <c r="A16" s="2" t="s">
        <v>14</v>
      </c>
      <c r="B16" s="0" t="n">
        <v>206.8</v>
      </c>
      <c r="C16" s="3" t="n">
        <v>185.56863</v>
      </c>
      <c r="D16" s="3" t="n">
        <f aca="false">B16/C16*100</f>
        <v>111.441249525849</v>
      </c>
      <c r="E16" s="3" t="n">
        <f aca="false">C16*110/100</f>
        <v>204.125493</v>
      </c>
    </row>
    <row r="17" customFormat="false" ht="15" hidden="false" customHeight="true" outlineLevel="0" collapsed="false">
      <c r="A17" s="4" t="s">
        <v>15</v>
      </c>
      <c r="B17" s="0" t="n">
        <v>221.2</v>
      </c>
      <c r="C17" s="3" t="n">
        <v>223.66833</v>
      </c>
      <c r="D17" s="3" t="n">
        <f aca="false">B17/C17*100</f>
        <v>98.8964329460501</v>
      </c>
      <c r="E17" s="0" t="n">
        <f aca="false">B17</f>
        <v>221.2</v>
      </c>
    </row>
    <row r="18" customFormat="false" ht="15" hidden="false" customHeight="true" outlineLevel="0" collapsed="false">
      <c r="A18" s="4" t="s">
        <v>16</v>
      </c>
      <c r="B18" s="0" t="n">
        <v>120.4</v>
      </c>
      <c r="C18" s="3" t="n">
        <v>163.22663</v>
      </c>
      <c r="D18" s="3" t="n">
        <f aca="false">B18/C18*100</f>
        <v>73.7624736845942</v>
      </c>
      <c r="E18" s="0" t="n">
        <f aca="false">B18</f>
        <v>120.4</v>
      </c>
    </row>
    <row r="19" customFormat="false" ht="15" hidden="false" customHeight="true" outlineLevel="0" collapsed="false">
      <c r="A19" s="4" t="s">
        <v>17</v>
      </c>
      <c r="B19" s="0" t="n">
        <v>249.4</v>
      </c>
      <c r="C19" s="3" t="n">
        <v>246.21041</v>
      </c>
      <c r="D19" s="3" t="n">
        <f aca="false">B19/C19*100</f>
        <v>101.295473249892</v>
      </c>
      <c r="E19" s="0" t="n">
        <f aca="false">B19</f>
        <v>249.4</v>
      </c>
    </row>
    <row r="20" customFormat="false" ht="15" hidden="false" customHeight="true" outlineLevel="0" collapsed="false">
      <c r="A20" s="4" t="s">
        <v>18</v>
      </c>
      <c r="B20" s="0" t="n">
        <v>59.8</v>
      </c>
      <c r="C20" s="3" t="n">
        <v>48.4</v>
      </c>
      <c r="D20" s="3" t="n">
        <f aca="false">B20/C20*100</f>
        <v>123.553719008264</v>
      </c>
      <c r="E20" s="3" t="n">
        <f aca="false">C20*110/100</f>
        <v>53.24</v>
      </c>
    </row>
    <row r="21" customFormat="false" ht="15" hidden="false" customHeight="true" outlineLevel="0" collapsed="false">
      <c r="A21" s="4" t="s">
        <v>19</v>
      </c>
      <c r="B21" s="0" t="n">
        <v>193.7</v>
      </c>
      <c r="C21" s="3" t="n">
        <v>176.08753</v>
      </c>
      <c r="D21" s="3" t="n">
        <f aca="false">B21/C21*100</f>
        <v>110.002110882014</v>
      </c>
      <c r="E21" s="0" t="n">
        <f aca="false">B21</f>
        <v>193.7</v>
      </c>
    </row>
    <row r="22" customFormat="false" ht="15" hidden="false" customHeight="true" outlineLevel="0" collapsed="false">
      <c r="A22" s="4" t="s">
        <v>20</v>
      </c>
      <c r="B22" s="0" t="n">
        <v>170.6</v>
      </c>
      <c r="C22" s="3" t="n">
        <v>145.1</v>
      </c>
      <c r="D22" s="3" t="n">
        <f aca="false">B22/C22*100</f>
        <v>117.574086836664</v>
      </c>
      <c r="E22" s="3" t="n">
        <f aca="false">C22*110/100</f>
        <v>159.61</v>
      </c>
    </row>
    <row r="23" customFormat="false" ht="15" hidden="false" customHeight="true" outlineLevel="0" collapsed="false">
      <c r="A23" s="4" t="s">
        <v>21</v>
      </c>
      <c r="B23" s="0" t="n">
        <v>413.2</v>
      </c>
      <c r="C23" s="3" t="n">
        <v>358.8</v>
      </c>
      <c r="D23" s="3" t="n">
        <f aca="false">B23/C23*100</f>
        <v>115.161649944259</v>
      </c>
      <c r="E23" s="3" t="n">
        <f aca="false">C23*110/100</f>
        <v>394.68</v>
      </c>
    </row>
    <row r="24" customFormat="false" ht="15" hidden="false" customHeight="true" outlineLevel="0" collapsed="false">
      <c r="A24" s="4" t="s">
        <v>22</v>
      </c>
      <c r="B24" s="0" t="n">
        <v>194.1</v>
      </c>
      <c r="C24" s="3" t="n">
        <v>168.41295</v>
      </c>
      <c r="D24" s="3" t="n">
        <f aca="false">B24/C24*100</f>
        <v>115.25241972188</v>
      </c>
      <c r="E24" s="3" t="n">
        <f aca="false">C24*110/100</f>
        <v>185.254245</v>
      </c>
    </row>
    <row r="25" customFormat="false" ht="15" hidden="false" customHeight="true" outlineLevel="0" collapsed="false">
      <c r="A25" s="2" t="s">
        <v>23</v>
      </c>
      <c r="B25" s="0" t="n">
        <v>5784.1</v>
      </c>
      <c r="C25" s="3" t="n">
        <v>5259.84961</v>
      </c>
      <c r="D25" s="3" t="n">
        <f aca="false">B25/C25*100</f>
        <v>109.967022422149</v>
      </c>
    </row>
    <row r="26" customFormat="false" ht="15" hidden="false" customHeight="true" outlineLevel="0" collapsed="false">
      <c r="A26" s="2" t="s">
        <v>24</v>
      </c>
      <c r="B26" s="0" t="n">
        <v>17657.5</v>
      </c>
      <c r="C26" s="3" t="n">
        <v>14570.48165</v>
      </c>
      <c r="D26" s="3" t="n">
        <f aca="false">B26/C26*100</f>
        <v>121.18679686886</v>
      </c>
      <c r="E26" s="3" t="n">
        <f aca="false">C26*110/100</f>
        <v>16027.529815</v>
      </c>
    </row>
    <row r="27" customFormat="false" ht="15" hidden="false" customHeight="true" outlineLevel="0" collapsed="false">
      <c r="A27" s="5" t="s">
        <v>23</v>
      </c>
      <c r="B27" s="0" t="n">
        <v>23441.6</v>
      </c>
      <c r="C27" s="3" t="n">
        <v>19830.33126</v>
      </c>
      <c r="D27" s="3" t="n">
        <f aca="false">B27/C27*100</f>
        <v>118.2108341643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H4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G18" activeCellId="0" sqref="G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85"/>
    <col collapsed="false" customWidth="true" hidden="false" outlineLevel="0" max="2" min="2" style="0" width="14.56"/>
    <col collapsed="false" customWidth="true" hidden="false" outlineLevel="0" max="3" min="3" style="0" width="13.41"/>
    <col collapsed="false" customWidth="true" hidden="false" outlineLevel="0" max="4" min="4" style="0" width="12.99"/>
    <col collapsed="false" customWidth="true" hidden="false" outlineLevel="0" max="5" min="5" style="0" width="14.14"/>
    <col collapsed="false" customWidth="true" hidden="false" outlineLevel="0" max="6" min="6" style="0" width="11.56"/>
    <col collapsed="false" customWidth="true" hidden="false" outlineLevel="0" max="7" min="7" style="0" width="12.28"/>
    <col collapsed="false" customWidth="true" hidden="false" outlineLevel="0" max="8" min="8" style="0" width="11.85"/>
  </cols>
  <sheetData>
    <row r="3" customFormat="false" ht="45" hidden="false" customHeight="false" outlineLevel="0" collapsed="false">
      <c r="A3" s="1"/>
      <c r="B3" s="1" t="s">
        <v>25</v>
      </c>
      <c r="C3" s="1" t="s">
        <v>26</v>
      </c>
      <c r="D3" s="6" t="s">
        <v>27</v>
      </c>
      <c r="E3" s="6" t="s">
        <v>28</v>
      </c>
      <c r="F3" s="7" t="s">
        <v>29</v>
      </c>
    </row>
    <row r="4" customFormat="false" ht="15" hidden="false" customHeight="false" outlineLevel="0" collapsed="false">
      <c r="A4" s="1"/>
      <c r="B4" s="1"/>
      <c r="C4" s="1"/>
      <c r="D4" s="6"/>
      <c r="E4" s="6"/>
      <c r="F4" s="7"/>
    </row>
    <row r="5" customFormat="false" ht="15" hidden="false" customHeight="false" outlineLevel="0" collapsed="false">
      <c r="A5" s="8" t="s">
        <v>30</v>
      </c>
      <c r="B5" s="8" t="n">
        <v>18370.9</v>
      </c>
      <c r="C5" s="8"/>
      <c r="D5" s="8" t="n">
        <v>790.1</v>
      </c>
      <c r="E5" s="8"/>
      <c r="F5" s="8" t="n">
        <f aca="false">C5+D5+E5</f>
        <v>790.1</v>
      </c>
    </row>
    <row r="6" customFormat="false" ht="15" hidden="false" customHeight="false" outlineLevel="0" collapsed="false">
      <c r="A6" s="8" t="s">
        <v>31</v>
      </c>
      <c r="B6" s="8" t="n">
        <v>17696.3</v>
      </c>
      <c r="C6" s="8" t="n">
        <v>548.9</v>
      </c>
      <c r="D6" s="8" t="n">
        <v>1954</v>
      </c>
      <c r="E6" s="8" t="n">
        <v>34.6</v>
      </c>
      <c r="F6" s="8" t="n">
        <f aca="false">C6+D6+E6</f>
        <v>2537.5</v>
      </c>
    </row>
    <row r="7" customFormat="false" ht="15" hidden="false" customHeight="false" outlineLevel="0" collapsed="false">
      <c r="A7" s="8" t="s">
        <v>32</v>
      </c>
      <c r="B7" s="8" t="n">
        <f aca="false">SUM(B5:B6)</f>
        <v>36067.2</v>
      </c>
      <c r="C7" s="8" t="n">
        <f aca="false">SUM(C5:C6)</f>
        <v>548.9</v>
      </c>
      <c r="D7" s="8" t="n">
        <f aca="false">SUM(D5:D6)</f>
        <v>2744.1</v>
      </c>
      <c r="E7" s="8" t="n">
        <f aca="false">SUM(E5:E6)</f>
        <v>34.6</v>
      </c>
      <c r="F7" s="8" t="n">
        <f aca="false">C7+D7+E7</f>
        <v>3327.6</v>
      </c>
    </row>
    <row r="8" customFormat="false" ht="15" hidden="false" customHeight="false" outlineLevel="0" collapsed="false">
      <c r="A8" s="8"/>
      <c r="B8" s="8" t="n">
        <f aca="false">B7-F7</f>
        <v>32739.6</v>
      </c>
      <c r="C8" s="8"/>
      <c r="D8" s="8"/>
      <c r="E8" s="8"/>
      <c r="F8" s="8"/>
    </row>
    <row r="10" customFormat="false" ht="15" hidden="false" customHeight="false" outlineLevel="0" collapsed="false">
      <c r="A10" s="0" t="s">
        <v>33</v>
      </c>
      <c r="B10" s="0" t="n">
        <f aca="false">B8</f>
        <v>32739.6</v>
      </c>
    </row>
    <row r="11" customFormat="false" ht="15" hidden="false" customHeight="false" outlineLevel="0" collapsed="false">
      <c r="A11" s="0" t="s">
        <v>34</v>
      </c>
      <c r="B11" s="9" t="n">
        <f aca="false">B10/27708</f>
        <v>1.181593763534</v>
      </c>
    </row>
    <row r="12" customFormat="false" ht="15" hidden="false" customHeight="false" outlineLevel="0" collapsed="false">
      <c r="B12" s="9"/>
    </row>
    <row r="13" customFormat="false" ht="30" hidden="false" customHeight="false" outlineLevel="0" collapsed="false">
      <c r="A13" s="10" t="s">
        <v>35</v>
      </c>
      <c r="B13" s="11"/>
      <c r="C13" s="8"/>
      <c r="D13" s="8"/>
      <c r="E13" s="8"/>
      <c r="F13" s="8"/>
    </row>
    <row r="14" customFormat="false" ht="15" hidden="false" customHeight="false" outlineLevel="0" collapsed="false">
      <c r="A14" s="8" t="s">
        <v>30</v>
      </c>
      <c r="B14" s="8" t="n">
        <v>14985.1</v>
      </c>
      <c r="C14" s="8"/>
      <c r="D14" s="8"/>
      <c r="E14" s="8"/>
      <c r="F14" s="8"/>
    </row>
    <row r="15" customFormat="false" ht="15" hidden="false" customHeight="false" outlineLevel="0" collapsed="false">
      <c r="A15" s="8" t="s">
        <v>31</v>
      </c>
      <c r="B15" s="8" t="n">
        <v>13085.5</v>
      </c>
      <c r="C15" s="8"/>
      <c r="D15" s="8"/>
      <c r="E15" s="8"/>
      <c r="F15" s="8"/>
    </row>
    <row r="16" customFormat="false" ht="15" hidden="false" customHeight="false" outlineLevel="0" collapsed="false">
      <c r="A16" s="8" t="s">
        <v>32</v>
      </c>
      <c r="B16" s="8" t="n">
        <f aca="false">B14+B15</f>
        <v>28070.6</v>
      </c>
      <c r="C16" s="8"/>
      <c r="D16" s="8"/>
      <c r="E16" s="8"/>
      <c r="F16" s="8"/>
    </row>
    <row r="17" customFormat="false" ht="15" hidden="false" customHeight="false" outlineLevel="0" collapsed="false">
      <c r="A17" s="8" t="s">
        <v>36</v>
      </c>
      <c r="B17" s="12" t="n">
        <f aca="false">B16/B10*100</f>
        <v>85.7389827609378</v>
      </c>
      <c r="C17" s="8"/>
      <c r="D17" s="8"/>
      <c r="E17" s="8"/>
      <c r="F17" s="8"/>
    </row>
    <row r="18" customFormat="false" ht="15" hidden="false" customHeight="false" outlineLevel="0" collapsed="false">
      <c r="A18" s="13" t="s">
        <v>37</v>
      </c>
      <c r="B18" s="14" t="n">
        <v>14</v>
      </c>
      <c r="C18" s="14"/>
      <c r="D18" s="14"/>
      <c r="E18" s="14"/>
      <c r="F18" s="14"/>
    </row>
    <row r="19" customFormat="false" ht="30" hidden="false" customHeight="false" outlineLevel="0" collapsed="false">
      <c r="A19" s="1"/>
      <c r="B19" s="6" t="s">
        <v>38</v>
      </c>
      <c r="C19" s="15" t="s">
        <v>39</v>
      </c>
      <c r="D19" s="16" t="n">
        <v>0.14</v>
      </c>
      <c r="E19" s="15" t="s">
        <v>40</v>
      </c>
      <c r="F19" s="8" t="s">
        <v>32</v>
      </c>
      <c r="G19" s="8" t="s">
        <v>41</v>
      </c>
      <c r="H19" s="8"/>
    </row>
    <row r="20" customFormat="false" ht="15" hidden="false" customHeight="false" outlineLevel="0" collapsed="false">
      <c r="A20" s="2" t="s">
        <v>0</v>
      </c>
      <c r="B20" s="8" t="n">
        <v>1268</v>
      </c>
      <c r="C20" s="17" t="n">
        <f aca="false">B20*1.182</f>
        <v>1498.776</v>
      </c>
      <c r="D20" s="18" t="n">
        <f aca="false">C20*14/100</f>
        <v>209.82864</v>
      </c>
      <c r="E20" s="8"/>
      <c r="F20" s="17" t="n">
        <f aca="false">D20+E20</f>
        <v>209.82864</v>
      </c>
      <c r="G20" s="19" t="n">
        <v>138.181327704</v>
      </c>
      <c r="H20" s="19" t="n">
        <f aca="false">F20-G20</f>
        <v>71.647312296</v>
      </c>
    </row>
    <row r="21" customFormat="false" ht="15" hidden="false" customHeight="false" outlineLevel="0" collapsed="false">
      <c r="A21" s="4" t="s">
        <v>1</v>
      </c>
      <c r="B21" s="8" t="n">
        <v>268</v>
      </c>
      <c r="C21" s="17" t="n">
        <f aca="false">B21*1.182</f>
        <v>316.776</v>
      </c>
      <c r="D21" s="17" t="n">
        <f aca="false">C21</f>
        <v>316.776</v>
      </c>
      <c r="E21" s="8"/>
      <c r="F21" s="17" t="n">
        <f aca="false">D21+E21</f>
        <v>316.776</v>
      </c>
      <c r="G21" s="19" t="n">
        <v>575.450794133805</v>
      </c>
      <c r="H21" s="19" t="n">
        <f aca="false">F21-G21</f>
        <v>-258.674794133805</v>
      </c>
    </row>
    <row r="22" customFormat="false" ht="15" hidden="false" customHeight="false" outlineLevel="0" collapsed="false">
      <c r="A22" s="4" t="s">
        <v>2</v>
      </c>
      <c r="B22" s="8" t="n">
        <v>528</v>
      </c>
      <c r="C22" s="17" t="n">
        <f aca="false">B22*1.182</f>
        <v>624.096</v>
      </c>
      <c r="D22" s="17" t="n">
        <f aca="false">C22</f>
        <v>624.096</v>
      </c>
      <c r="E22" s="8"/>
      <c r="F22" s="17" t="n">
        <f aca="false">D22+E22</f>
        <v>624.096</v>
      </c>
      <c r="G22" s="19" t="n">
        <v>128.311232868</v>
      </c>
      <c r="H22" s="19" t="n">
        <f aca="false">F22-G22</f>
        <v>495.784767132</v>
      </c>
    </row>
    <row r="23" customFormat="false" ht="15" hidden="false" customHeight="false" outlineLevel="0" collapsed="false">
      <c r="A23" s="4" t="s">
        <v>3</v>
      </c>
      <c r="B23" s="8" t="n">
        <v>400</v>
      </c>
      <c r="C23" s="17" t="n">
        <f aca="false">B23*1.182</f>
        <v>472.8</v>
      </c>
      <c r="D23" s="17" t="n">
        <f aca="false">C23</f>
        <v>472.8</v>
      </c>
      <c r="E23" s="8" t="n">
        <v>157.2</v>
      </c>
      <c r="F23" s="17" t="n">
        <f aca="false">D23+E23</f>
        <v>630</v>
      </c>
      <c r="G23" s="19" t="n">
        <v>570.27495250845</v>
      </c>
      <c r="H23" s="19" t="n">
        <f aca="false">F23-G23</f>
        <v>59.7250474915501</v>
      </c>
    </row>
    <row r="24" customFormat="false" ht="15" hidden="false" customHeight="false" outlineLevel="0" collapsed="false">
      <c r="A24" s="4" t="s">
        <v>4</v>
      </c>
      <c r="B24" s="8" t="n">
        <v>956</v>
      </c>
      <c r="C24" s="17" t="n">
        <f aca="false">B24*1.182</f>
        <v>1129.992</v>
      </c>
      <c r="D24" s="17" t="n">
        <f aca="false">C24</f>
        <v>1129.992</v>
      </c>
      <c r="E24" s="8" t="n">
        <v>624.9</v>
      </c>
      <c r="F24" s="17" t="n">
        <f aca="false">D24+E24</f>
        <v>1754.892</v>
      </c>
      <c r="G24" s="19" t="n">
        <v>1485.33844304047</v>
      </c>
      <c r="H24" s="19" t="n">
        <f aca="false">F24-G24</f>
        <v>269.553556959534</v>
      </c>
    </row>
    <row r="25" customFormat="false" ht="15" hidden="false" customHeight="false" outlineLevel="0" collapsed="false">
      <c r="A25" s="4" t="s">
        <v>5</v>
      </c>
      <c r="B25" s="8" t="n">
        <v>740</v>
      </c>
      <c r="C25" s="17" t="n">
        <f aca="false">B25*1.182</f>
        <v>874.68</v>
      </c>
      <c r="D25" s="17" t="n">
        <f aca="false">C25</f>
        <v>874.68</v>
      </c>
      <c r="E25" s="8" t="n">
        <v>133.2</v>
      </c>
      <c r="F25" s="17" t="n">
        <f aca="false">D25+E25</f>
        <v>1007.88</v>
      </c>
      <c r="G25" s="19" t="n">
        <v>921.33807742494</v>
      </c>
      <c r="H25" s="19" t="n">
        <f aca="false">F25-G25</f>
        <v>86.5419225750599</v>
      </c>
    </row>
    <row r="26" customFormat="false" ht="15" hidden="false" customHeight="false" outlineLevel="0" collapsed="false">
      <c r="A26" s="4" t="s">
        <v>6</v>
      </c>
      <c r="B26" s="8" t="n">
        <v>700</v>
      </c>
      <c r="C26" s="17" t="n">
        <f aca="false">B26*1.182</f>
        <v>827.4</v>
      </c>
      <c r="D26" s="17" t="n">
        <f aca="false">C26</f>
        <v>827.4</v>
      </c>
      <c r="E26" s="8" t="n">
        <v>223.9</v>
      </c>
      <c r="F26" s="17" t="n">
        <f aca="false">D26+E26</f>
        <v>1051.3</v>
      </c>
      <c r="G26" s="19" t="n">
        <v>906.46780141008</v>
      </c>
      <c r="H26" s="19" t="n">
        <f aca="false">F26-G26</f>
        <v>144.83219858992</v>
      </c>
    </row>
    <row r="27" customFormat="false" ht="15" hidden="false" customHeight="false" outlineLevel="0" collapsed="false">
      <c r="A27" s="4" t="s">
        <v>7</v>
      </c>
      <c r="B27" s="8" t="n">
        <v>1075</v>
      </c>
      <c r="C27" s="17" t="n">
        <f aca="false">B27*1.182</f>
        <v>1270.65</v>
      </c>
      <c r="D27" s="17" t="n">
        <f aca="false">C27</f>
        <v>1270.65</v>
      </c>
      <c r="E27" s="8"/>
      <c r="F27" s="17" t="n">
        <f aca="false">D27+E27</f>
        <v>1270.65</v>
      </c>
      <c r="G27" s="19" t="n">
        <v>861.9387708645</v>
      </c>
      <c r="H27" s="19" t="n">
        <f aca="false">F27-G27</f>
        <v>408.7112291355</v>
      </c>
    </row>
    <row r="28" customFormat="false" ht="15" hidden="false" customHeight="false" outlineLevel="0" collapsed="false">
      <c r="A28" s="4" t="s">
        <v>8</v>
      </c>
      <c r="B28" s="8" t="n">
        <v>639</v>
      </c>
      <c r="C28" s="17" t="n">
        <f aca="false">B28*1.182</f>
        <v>755.298</v>
      </c>
      <c r="D28" s="17" t="n">
        <f aca="false">C28</f>
        <v>755.298</v>
      </c>
      <c r="E28" s="8" t="n">
        <v>233.2</v>
      </c>
      <c r="F28" s="17" t="n">
        <f aca="false">D28+E28</f>
        <v>988.498</v>
      </c>
      <c r="G28" s="19" t="n">
        <v>483.751880216422</v>
      </c>
      <c r="H28" s="19" t="n">
        <f aca="false">F28-G28</f>
        <v>504.746119783578</v>
      </c>
    </row>
    <row r="29" customFormat="false" ht="15" hidden="false" customHeight="false" outlineLevel="0" collapsed="false">
      <c r="A29" s="4" t="s">
        <v>9</v>
      </c>
      <c r="B29" s="8" t="n">
        <v>276</v>
      </c>
      <c r="C29" s="17" t="n">
        <f aca="false">B29*1.182</f>
        <v>326.232</v>
      </c>
      <c r="D29" s="17" t="n">
        <f aca="false">C29</f>
        <v>326.232</v>
      </c>
      <c r="E29" s="8"/>
      <c r="F29" s="17" t="n">
        <f aca="false">D29+E29</f>
        <v>326.232</v>
      </c>
      <c r="G29" s="19" t="n">
        <v>227.347764452424</v>
      </c>
      <c r="H29" s="19" t="n">
        <f aca="false">F29-G29</f>
        <v>98.884235547576</v>
      </c>
    </row>
    <row r="30" customFormat="false" ht="15" hidden="false" customHeight="false" outlineLevel="0" collapsed="false">
      <c r="A30" s="4" t="s">
        <v>10</v>
      </c>
      <c r="B30" s="8" t="n">
        <v>1739</v>
      </c>
      <c r="C30" s="17" t="n">
        <f aca="false">B30*1.182</f>
        <v>2055.498</v>
      </c>
      <c r="D30" s="17" t="n">
        <f aca="false">C30</f>
        <v>2055.498</v>
      </c>
      <c r="E30" s="8" t="n">
        <v>490.4</v>
      </c>
      <c r="F30" s="17" t="n">
        <f aca="false">D30+E30</f>
        <v>2545.898</v>
      </c>
      <c r="G30" s="19" t="n">
        <v>1327.09661551719</v>
      </c>
      <c r="H30" s="19" t="n">
        <f aca="false">F30-G30</f>
        <v>1218.80138448281</v>
      </c>
    </row>
    <row r="31" customFormat="false" ht="15" hidden="false" customHeight="false" outlineLevel="0" collapsed="false">
      <c r="A31" s="4" t="s">
        <v>11</v>
      </c>
      <c r="B31" s="8" t="n">
        <v>1131</v>
      </c>
      <c r="C31" s="17" t="n">
        <f aca="false">B31*1.182</f>
        <v>1336.842</v>
      </c>
      <c r="D31" s="17" t="n">
        <f aca="false">C31</f>
        <v>1336.842</v>
      </c>
      <c r="E31" s="8" t="n">
        <v>76.4</v>
      </c>
      <c r="F31" s="17" t="n">
        <f aca="false">D31+E31</f>
        <v>1413.242</v>
      </c>
      <c r="G31" s="19" t="n">
        <v>923.85510359058</v>
      </c>
      <c r="H31" s="19" t="n">
        <f aca="false">F31-G31</f>
        <v>489.38689640942</v>
      </c>
    </row>
    <row r="32" customFormat="false" ht="15" hidden="false" customHeight="false" outlineLevel="0" collapsed="false">
      <c r="A32" s="4" t="s">
        <v>12</v>
      </c>
      <c r="B32" s="8" t="n">
        <v>371</v>
      </c>
      <c r="C32" s="17" t="n">
        <f aca="false">B32*1.182</f>
        <v>438.522</v>
      </c>
      <c r="D32" s="17" t="n">
        <f aca="false">C32</f>
        <v>438.522</v>
      </c>
      <c r="E32" s="8"/>
      <c r="F32" s="17" t="n">
        <f aca="false">D32+E32</f>
        <v>438.522</v>
      </c>
      <c r="G32" s="19" t="n">
        <v>139.1683371876</v>
      </c>
      <c r="H32" s="19" t="n">
        <f aca="false">F32-G32</f>
        <v>299.3536628124</v>
      </c>
    </row>
    <row r="33" customFormat="false" ht="15" hidden="false" customHeight="false" outlineLevel="0" collapsed="false">
      <c r="A33" s="4" t="s">
        <v>13</v>
      </c>
      <c r="B33" s="8" t="n">
        <v>377</v>
      </c>
      <c r="C33" s="17" t="n">
        <f aca="false">B33*1.182</f>
        <v>445.614</v>
      </c>
      <c r="D33" s="17" t="n">
        <f aca="false">C33</f>
        <v>445.614</v>
      </c>
      <c r="E33" s="8"/>
      <c r="F33" s="17" t="n">
        <f aca="false">D33+E33</f>
        <v>445.614</v>
      </c>
      <c r="G33" s="19" t="n">
        <v>448.24622825682</v>
      </c>
      <c r="H33" s="19" t="n">
        <f aca="false">F33-G33</f>
        <v>-2.63222825681993</v>
      </c>
    </row>
    <row r="34" customFormat="false" ht="15" hidden="false" customHeight="false" outlineLevel="0" collapsed="false">
      <c r="A34" s="2" t="s">
        <v>14</v>
      </c>
      <c r="B34" s="8" t="n">
        <v>628</v>
      </c>
      <c r="C34" s="17" t="n">
        <f aca="false">B34*1.182</f>
        <v>742.296</v>
      </c>
      <c r="D34" s="18" t="n">
        <f aca="false">C34*14/100</f>
        <v>103.92144</v>
      </c>
      <c r="E34" s="8"/>
      <c r="F34" s="17" t="n">
        <f aca="false">D34+E34</f>
        <v>103.92144</v>
      </c>
      <c r="G34" s="19" t="n">
        <v>118.611397167921</v>
      </c>
      <c r="H34" s="19" t="n">
        <f aca="false">F34-G34</f>
        <v>-14.689957167921</v>
      </c>
    </row>
    <row r="35" customFormat="false" ht="15" hidden="false" customHeight="false" outlineLevel="0" collapsed="false">
      <c r="A35" s="4" t="s">
        <v>15</v>
      </c>
      <c r="B35" s="8" t="n">
        <v>778</v>
      </c>
      <c r="C35" s="17" t="n">
        <f aca="false">B35*1.182</f>
        <v>919.596</v>
      </c>
      <c r="D35" s="17" t="n">
        <f aca="false">C35</f>
        <v>919.596</v>
      </c>
      <c r="E35" s="8"/>
      <c r="F35" s="17" t="n">
        <f aca="false">D35+E35</f>
        <v>919.596</v>
      </c>
      <c r="G35" s="19" t="n">
        <v>533.768928975135</v>
      </c>
      <c r="H35" s="19" t="n">
        <f aca="false">F35-G35</f>
        <v>385.827071024865</v>
      </c>
    </row>
    <row r="36" customFormat="false" ht="15" hidden="false" customHeight="false" outlineLevel="0" collapsed="false">
      <c r="A36" s="4" t="s">
        <v>16</v>
      </c>
      <c r="B36" s="8" t="n">
        <v>366</v>
      </c>
      <c r="C36" s="17" t="n">
        <f aca="false">B36*1.182</f>
        <v>432.612</v>
      </c>
      <c r="D36" s="17" t="n">
        <f aca="false">C36</f>
        <v>432.612</v>
      </c>
      <c r="E36" s="8"/>
      <c r="F36" s="17" t="n">
        <f aca="false">D36+E36</f>
        <v>432.612</v>
      </c>
      <c r="G36" s="19" t="n">
        <v>588.1566540024</v>
      </c>
      <c r="H36" s="19" t="n">
        <f aca="false">F36-G36</f>
        <v>-155.5446540024</v>
      </c>
    </row>
    <row r="37" customFormat="false" ht="15" hidden="false" customHeight="false" outlineLevel="0" collapsed="false">
      <c r="A37" s="4" t="s">
        <v>17</v>
      </c>
      <c r="B37" s="8" t="n">
        <v>875</v>
      </c>
      <c r="C37" s="17" t="n">
        <f aca="false">B37*1.182</f>
        <v>1034.25</v>
      </c>
      <c r="D37" s="17" t="n">
        <f aca="false">C37</f>
        <v>1034.25</v>
      </c>
      <c r="E37" s="8"/>
      <c r="F37" s="17" t="n">
        <f aca="false">D37+E37</f>
        <v>1034.25</v>
      </c>
      <c r="G37" s="19" t="n">
        <v>625.273258770468</v>
      </c>
      <c r="H37" s="19" t="n">
        <f aca="false">F37-G37</f>
        <v>408.976741229532</v>
      </c>
    </row>
    <row r="38" customFormat="false" ht="15" hidden="false" customHeight="false" outlineLevel="0" collapsed="false">
      <c r="A38" s="4" t="s">
        <v>18</v>
      </c>
      <c r="B38" s="8" t="n">
        <v>357</v>
      </c>
      <c r="C38" s="17" t="n">
        <f aca="false">B38*1.182</f>
        <v>421.974</v>
      </c>
      <c r="D38" s="17" t="n">
        <f aca="false">C38</f>
        <v>421.974</v>
      </c>
      <c r="E38" s="8"/>
      <c r="F38" s="17" t="n">
        <f aca="false">D38+E38</f>
        <v>421.974</v>
      </c>
      <c r="G38" s="19" t="n">
        <v>512.65234178298</v>
      </c>
      <c r="H38" s="19" t="n">
        <f aca="false">F38-G38</f>
        <v>-90.67834178298</v>
      </c>
    </row>
    <row r="39" customFormat="false" ht="15" hidden="false" customHeight="false" outlineLevel="0" collapsed="false">
      <c r="A39" s="4" t="s">
        <v>19</v>
      </c>
      <c r="B39" s="8" t="n">
        <v>860</v>
      </c>
      <c r="C39" s="17" t="n">
        <f aca="false">B39*1.182</f>
        <v>1016.52</v>
      </c>
      <c r="D39" s="17" t="n">
        <f aca="false">C39</f>
        <v>1016.52</v>
      </c>
      <c r="E39" s="8"/>
      <c r="F39" s="17" t="n">
        <f aca="false">D39+E39</f>
        <v>1016.52</v>
      </c>
      <c r="G39" s="19" t="n">
        <v>691.85771485425</v>
      </c>
      <c r="H39" s="19" t="n">
        <f aca="false">F39-G39</f>
        <v>324.66228514575</v>
      </c>
    </row>
    <row r="40" customFormat="false" ht="15" hidden="false" customHeight="false" outlineLevel="0" collapsed="false">
      <c r="A40" s="4" t="s">
        <v>20</v>
      </c>
      <c r="B40" s="8" t="n">
        <v>509</v>
      </c>
      <c r="C40" s="17" t="n">
        <f aca="false">B40*1.182</f>
        <v>601.638</v>
      </c>
      <c r="D40" s="17" t="n">
        <f aca="false">C40</f>
        <v>601.638</v>
      </c>
      <c r="E40" s="8"/>
      <c r="F40" s="17" t="n">
        <f aca="false">D40+E40</f>
        <v>601.638</v>
      </c>
      <c r="G40" s="19" t="n">
        <v>297.721867715685</v>
      </c>
      <c r="H40" s="19" t="n">
        <f aca="false">F40-G40</f>
        <v>303.916132284315</v>
      </c>
    </row>
    <row r="41" customFormat="false" ht="15" hidden="false" customHeight="false" outlineLevel="0" collapsed="false">
      <c r="A41" s="4" t="s">
        <v>21</v>
      </c>
      <c r="B41" s="8" t="n">
        <v>807</v>
      </c>
      <c r="C41" s="17" t="n">
        <f aca="false">B41*1.182</f>
        <v>953.874</v>
      </c>
      <c r="D41" s="18" t="n">
        <f aca="false">C41*14/100</f>
        <v>133.54236</v>
      </c>
      <c r="E41" s="8"/>
      <c r="F41" s="17" t="n">
        <f aca="false">D41+E41</f>
        <v>133.54236</v>
      </c>
      <c r="G41" s="19" t="n">
        <v>302.77548802305</v>
      </c>
      <c r="H41" s="19" t="n">
        <f aca="false">F41-G41</f>
        <v>-169.23312802305</v>
      </c>
    </row>
    <row r="42" customFormat="false" ht="15" hidden="false" customHeight="false" outlineLevel="0" collapsed="false">
      <c r="A42" s="4" t="s">
        <v>22</v>
      </c>
      <c r="B42" s="8" t="n">
        <v>567</v>
      </c>
      <c r="C42" s="17" t="n">
        <f aca="false">B42*1.182</f>
        <v>670.194</v>
      </c>
      <c r="D42" s="17" t="n">
        <f aca="false">C42</f>
        <v>670.194</v>
      </c>
      <c r="E42" s="8"/>
      <c r="F42" s="17" t="n">
        <f aca="false">D42+E42</f>
        <v>670.194</v>
      </c>
      <c r="G42" s="19" t="n">
        <v>573.98848845975</v>
      </c>
      <c r="H42" s="19" t="n">
        <f aca="false">F42-G42</f>
        <v>96.2055115402501</v>
      </c>
    </row>
    <row r="43" customFormat="false" ht="15" hidden="false" customHeight="false" outlineLevel="0" collapsed="false">
      <c r="A43" s="2" t="s">
        <v>23</v>
      </c>
      <c r="B43" s="20" t="n">
        <f aca="false">SUM(B20:B42)</f>
        <v>16215</v>
      </c>
      <c r="C43" s="18" t="n">
        <f aca="false">SUM(C20:C42)</f>
        <v>19166.13</v>
      </c>
      <c r="D43" s="18" t="n">
        <f aca="false">SUM(D20:D42)</f>
        <v>16418.47644</v>
      </c>
      <c r="E43" s="18" t="n">
        <f aca="false">SUM(E20:E42)</f>
        <v>1939.2</v>
      </c>
      <c r="F43" s="18" t="n">
        <f aca="false">SUM(F20:F42)</f>
        <v>18357.67644</v>
      </c>
      <c r="G43" s="18" t="n">
        <f aca="false">SUM(G20:G42)</f>
        <v>13381.5734689269</v>
      </c>
      <c r="H43" s="19" t="n">
        <f aca="false">F43-G43</f>
        <v>4976.10297107309</v>
      </c>
    </row>
    <row r="44" customFormat="false" ht="15" hidden="false" customHeight="false" outlineLevel="0" collapsed="false">
      <c r="A44" s="2" t="s">
        <v>24</v>
      </c>
      <c r="B44" s="8" t="n">
        <v>11493</v>
      </c>
      <c r="C44" s="17" t="n">
        <f aca="false">B44*1.182</f>
        <v>13584.726</v>
      </c>
      <c r="D44" s="18" t="n">
        <f aca="false">C44*14/100</f>
        <v>1901.86164</v>
      </c>
      <c r="E44" s="8"/>
      <c r="F44" s="17" t="n">
        <f aca="false">D44+E44</f>
        <v>1901.86164</v>
      </c>
      <c r="G44" s="19" t="n">
        <v>0</v>
      </c>
      <c r="H44" s="19" t="n">
        <f aca="false">F44-G44</f>
        <v>1901.86164</v>
      </c>
    </row>
    <row r="45" customFormat="false" ht="15" hidden="false" customHeight="false" outlineLevel="0" collapsed="false">
      <c r="A45" s="5" t="s">
        <v>23</v>
      </c>
      <c r="B45" s="20" t="n">
        <f aca="false">B43+B44</f>
        <v>27708</v>
      </c>
      <c r="C45" s="18" t="n">
        <f aca="false">C43+C44</f>
        <v>32750.856</v>
      </c>
      <c r="D45" s="18" t="n">
        <f aca="false">D43+D44</f>
        <v>18320.33808</v>
      </c>
      <c r="E45" s="18" t="n">
        <f aca="false">E43+E44</f>
        <v>1939.2</v>
      </c>
      <c r="F45" s="18" t="n">
        <f aca="false">F43+F44</f>
        <v>20259.53808</v>
      </c>
      <c r="G45" s="18" t="n">
        <f aca="false">G43+G44</f>
        <v>13381.5734689269</v>
      </c>
      <c r="H45" s="19" t="n">
        <f aca="false">F45-G45</f>
        <v>6877.96461107309</v>
      </c>
    </row>
  </sheetData>
  <printOptions headings="false" gridLines="false" gridLinesSet="true" horizontalCentered="false" verticalCentered="false"/>
  <pageMargins left="0.379861111111111" right="0.2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B3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3.7"/>
    <col collapsed="false" customWidth="true" hidden="false" outlineLevel="0" max="2" min="2" style="21" width="4.7"/>
    <col collapsed="false" customWidth="true" hidden="false" outlineLevel="0" max="3" min="3" style="21" width="16.56"/>
    <col collapsed="false" customWidth="true" hidden="false" outlineLevel="0" max="4" min="4" style="22" width="14.28"/>
    <col collapsed="false" customWidth="true" hidden="false" outlineLevel="0" max="6" min="5" style="21" width="10.85"/>
    <col collapsed="false" customWidth="true" hidden="false" outlineLevel="0" max="7" min="7" style="21" width="8.56"/>
    <col collapsed="false" customWidth="true" hidden="false" outlineLevel="0" max="8" min="8" style="21" width="9.56"/>
    <col collapsed="false" customWidth="true" hidden="false" outlineLevel="0" max="9" min="9" style="21" width="9.41"/>
    <col collapsed="false" customWidth="true" hidden="false" outlineLevel="0" max="10" min="10" style="21" width="8.99"/>
    <col collapsed="false" customWidth="true" hidden="false" outlineLevel="0" max="11" min="11" style="21" width="13.28"/>
    <col collapsed="false" customWidth="true" hidden="true" outlineLevel="0" max="12" min="12" style="21" width="5.71"/>
    <col collapsed="false" customWidth="false" hidden="false" outlineLevel="0" max="257" min="13" style="21" width="9.14"/>
  </cols>
  <sheetData>
    <row r="3" customFormat="false" ht="14.25" hidden="false" customHeight="true" outlineLevel="0" collapsed="false">
      <c r="B3" s="23" t="s">
        <v>42</v>
      </c>
      <c r="C3" s="23"/>
      <c r="D3" s="23"/>
      <c r="E3" s="23"/>
      <c r="F3" s="23"/>
      <c r="G3" s="23"/>
      <c r="H3" s="23"/>
      <c r="I3" s="23"/>
      <c r="J3" s="23"/>
      <c r="K3" s="23"/>
    </row>
    <row r="4" customFormat="false" ht="12.75" hidden="false" customHeight="true" outlineLevel="0" collapsed="false">
      <c r="K4" s="24"/>
    </row>
    <row r="5" customFormat="false" ht="12" hidden="false" customHeight="true" outlineLevel="0" collapsed="false">
      <c r="B5" s="25" t="s">
        <v>43</v>
      </c>
      <c r="C5" s="25" t="s">
        <v>44</v>
      </c>
      <c r="D5" s="26" t="s">
        <v>45</v>
      </c>
      <c r="E5" s="25"/>
      <c r="F5" s="25"/>
      <c r="G5" s="25"/>
      <c r="H5" s="25"/>
      <c r="I5" s="25"/>
      <c r="J5" s="25"/>
      <c r="K5" s="25"/>
      <c r="L5" s="4"/>
    </row>
    <row r="6" s="27" customFormat="true" ht="38.25" hidden="false" customHeight="true" outlineLevel="0" collapsed="false">
      <c r="B6" s="25"/>
      <c r="C6" s="25"/>
      <c r="D6" s="26"/>
      <c r="E6" s="25" t="s">
        <v>46</v>
      </c>
      <c r="F6" s="25" t="s">
        <v>47</v>
      </c>
      <c r="G6" s="25" t="s">
        <v>48</v>
      </c>
      <c r="H6" s="25" t="s">
        <v>49</v>
      </c>
      <c r="I6" s="25" t="s">
        <v>50</v>
      </c>
      <c r="J6" s="25" t="s">
        <v>51</v>
      </c>
      <c r="K6" s="25" t="s">
        <v>52</v>
      </c>
      <c r="L6" s="25"/>
    </row>
    <row r="7" s="28" customFormat="true" ht="25.5" hidden="false" customHeight="false" outlineLevel="0" collapsed="false">
      <c r="B7" s="29" t="n">
        <v>1</v>
      </c>
      <c r="C7" s="29" t="s">
        <v>0</v>
      </c>
      <c r="D7" s="30" t="n">
        <f aca="false">SUM(E7:K7)-I7</f>
        <v>430.25</v>
      </c>
      <c r="E7" s="31" t="n">
        <v>180.25</v>
      </c>
      <c r="F7" s="32" t="n">
        <v>45</v>
      </c>
      <c r="G7" s="32" t="n">
        <v>61</v>
      </c>
      <c r="H7" s="32" t="n">
        <v>103</v>
      </c>
      <c r="I7" s="32" t="n">
        <f aca="false">G7+H7</f>
        <v>164</v>
      </c>
      <c r="J7" s="31" t="n">
        <v>2</v>
      </c>
      <c r="K7" s="33" t="n">
        <v>39</v>
      </c>
      <c r="L7" s="34"/>
    </row>
    <row r="8" s="28" customFormat="true" ht="12.75" hidden="false" customHeight="false" outlineLevel="0" collapsed="false">
      <c r="B8" s="29" t="n">
        <v>2</v>
      </c>
      <c r="C8" s="29" t="s">
        <v>53</v>
      </c>
      <c r="D8" s="30" t="n">
        <f aca="false">SUM(E8:K8)-I8</f>
        <v>185.61</v>
      </c>
      <c r="E8" s="31" t="n">
        <v>32.91</v>
      </c>
      <c r="F8" s="35" t="n">
        <v>10</v>
      </c>
      <c r="G8" s="35" t="n">
        <v>2.7</v>
      </c>
      <c r="H8" s="31" t="n">
        <v>135.8</v>
      </c>
      <c r="I8" s="32" t="n">
        <f aca="false">G8+H8</f>
        <v>138.5</v>
      </c>
      <c r="J8" s="35" t="n">
        <v>0.5</v>
      </c>
      <c r="K8" s="35" t="n">
        <v>3.7</v>
      </c>
      <c r="L8" s="34"/>
    </row>
    <row r="9" s="28" customFormat="true" ht="12.75" hidden="false" customHeight="false" outlineLevel="0" collapsed="false">
      <c r="B9" s="29" t="n">
        <v>3</v>
      </c>
      <c r="C9" s="29" t="s">
        <v>2</v>
      </c>
      <c r="D9" s="30" t="n">
        <f aca="false">SUM(E9:K9)-I9</f>
        <v>329.52</v>
      </c>
      <c r="E9" s="35" t="n">
        <v>45.94</v>
      </c>
      <c r="F9" s="35" t="n">
        <v>11.08</v>
      </c>
      <c r="G9" s="31" t="n">
        <v>3</v>
      </c>
      <c r="H9" s="31" t="n">
        <v>256</v>
      </c>
      <c r="I9" s="32" t="n">
        <f aca="false">G9+H9</f>
        <v>259</v>
      </c>
      <c r="J9" s="35" t="n">
        <v>6.6</v>
      </c>
      <c r="K9" s="33" t="n">
        <v>6.9</v>
      </c>
      <c r="L9" s="34"/>
    </row>
    <row r="10" s="28" customFormat="true" ht="12.75" hidden="false" customHeight="false" outlineLevel="0" collapsed="false">
      <c r="B10" s="29" t="n">
        <v>4</v>
      </c>
      <c r="C10" s="29" t="s">
        <v>3</v>
      </c>
      <c r="D10" s="30" t="n">
        <f aca="false">SUM(E10:K10)-I10</f>
        <v>177.88</v>
      </c>
      <c r="E10" s="31" t="n">
        <v>27.78</v>
      </c>
      <c r="F10" s="31" t="n">
        <v>5.6</v>
      </c>
      <c r="G10" s="31" t="n">
        <v>0.5</v>
      </c>
      <c r="H10" s="31" t="n">
        <v>140</v>
      </c>
      <c r="I10" s="32" t="n">
        <f aca="false">G10+H10</f>
        <v>140.5</v>
      </c>
      <c r="J10" s="31" t="n">
        <v>4</v>
      </c>
      <c r="K10" s="33" t="n">
        <v>0</v>
      </c>
      <c r="L10" s="34"/>
    </row>
    <row r="11" s="28" customFormat="true" ht="12.75" hidden="false" customHeight="false" outlineLevel="0" collapsed="false">
      <c r="B11" s="29" t="n">
        <v>5</v>
      </c>
      <c r="C11" s="29" t="s">
        <v>4</v>
      </c>
      <c r="D11" s="30" t="n">
        <f aca="false">SUM(E11:K11)-I11</f>
        <v>383.68</v>
      </c>
      <c r="E11" s="31" t="n">
        <v>130.41</v>
      </c>
      <c r="F11" s="31" t="n">
        <v>46.93</v>
      </c>
      <c r="G11" s="31" t="n">
        <v>9.7</v>
      </c>
      <c r="H11" s="31" t="n">
        <v>190</v>
      </c>
      <c r="I11" s="32" t="n">
        <f aca="false">G11+H11</f>
        <v>199.7</v>
      </c>
      <c r="J11" s="31" t="n">
        <v>0</v>
      </c>
      <c r="K11" s="36" t="n">
        <v>6.64</v>
      </c>
      <c r="L11" s="34"/>
    </row>
    <row r="12" s="28" customFormat="true" ht="12.75" hidden="false" customHeight="false" outlineLevel="0" collapsed="false">
      <c r="B12" s="29" t="n">
        <v>6</v>
      </c>
      <c r="C12" s="29" t="s">
        <v>5</v>
      </c>
      <c r="D12" s="30" t="n">
        <f aca="false">SUM(E12:K12)-I12</f>
        <v>257.55</v>
      </c>
      <c r="E12" s="36" t="n">
        <v>53.85</v>
      </c>
      <c r="F12" s="36" t="n">
        <v>14.1</v>
      </c>
      <c r="G12" s="36" t="n">
        <v>5.2</v>
      </c>
      <c r="H12" s="36" t="n">
        <v>181.1</v>
      </c>
      <c r="I12" s="32" t="n">
        <f aca="false">G12+H12</f>
        <v>186.3</v>
      </c>
      <c r="J12" s="31" t="n">
        <v>3.3</v>
      </c>
      <c r="K12" s="33" t="n">
        <v>0</v>
      </c>
      <c r="L12" s="34"/>
    </row>
    <row r="13" s="28" customFormat="true" ht="25.5" hidden="false" customHeight="false" outlineLevel="0" collapsed="false">
      <c r="B13" s="29" t="n">
        <v>7</v>
      </c>
      <c r="C13" s="29" t="s">
        <v>6</v>
      </c>
      <c r="D13" s="30" t="n">
        <f aca="false">SUM(E13:K13)-I13</f>
        <v>297.02</v>
      </c>
      <c r="E13" s="35" t="n">
        <v>58.02</v>
      </c>
      <c r="F13" s="31" t="n">
        <v>24</v>
      </c>
      <c r="G13" s="31" t="n">
        <v>5</v>
      </c>
      <c r="H13" s="31" t="n">
        <v>210</v>
      </c>
      <c r="I13" s="32" t="n">
        <f aca="false">G13+H13</f>
        <v>215</v>
      </c>
      <c r="J13" s="31" t="n">
        <v>0</v>
      </c>
      <c r="K13" s="33" t="n">
        <v>0</v>
      </c>
      <c r="L13" s="34"/>
    </row>
    <row r="14" s="28" customFormat="true" ht="25.5" hidden="false" customHeight="false" outlineLevel="0" collapsed="false">
      <c r="B14" s="29" t="n">
        <v>8</v>
      </c>
      <c r="C14" s="29" t="s">
        <v>7</v>
      </c>
      <c r="D14" s="30" t="n">
        <f aca="false">SUM(E14:K14)-I14</f>
        <v>480.92</v>
      </c>
      <c r="E14" s="31" t="n">
        <v>70.22</v>
      </c>
      <c r="F14" s="31" t="n">
        <v>38</v>
      </c>
      <c r="G14" s="31" t="n">
        <v>25.6</v>
      </c>
      <c r="H14" s="31" t="n">
        <v>340</v>
      </c>
      <c r="I14" s="32" t="n">
        <f aca="false">G14+H14</f>
        <v>365.6</v>
      </c>
      <c r="J14" s="31" t="n">
        <v>7.1</v>
      </c>
      <c r="K14" s="33" t="n">
        <v>0</v>
      </c>
      <c r="L14" s="34"/>
    </row>
    <row r="15" s="28" customFormat="true" ht="12.75" hidden="false" customHeight="false" outlineLevel="0" collapsed="false">
      <c r="B15" s="29" t="n">
        <v>9</v>
      </c>
      <c r="C15" s="29" t="s">
        <v>8</v>
      </c>
      <c r="D15" s="30" t="n">
        <f aca="false">SUM(E15:K15)-I15</f>
        <v>413.03</v>
      </c>
      <c r="E15" s="31" t="n">
        <v>48.33</v>
      </c>
      <c r="F15" s="31" t="n">
        <v>30</v>
      </c>
      <c r="G15" s="31" t="n">
        <v>4.7</v>
      </c>
      <c r="H15" s="31" t="n">
        <v>330</v>
      </c>
      <c r="I15" s="32" t="n">
        <f aca="false">G15+H15</f>
        <v>334.7</v>
      </c>
      <c r="J15" s="31" t="n">
        <v>0</v>
      </c>
      <c r="K15" s="33" t="n">
        <v>0</v>
      </c>
      <c r="L15" s="34"/>
    </row>
    <row r="16" s="37" customFormat="true" ht="12.75" hidden="false" customHeight="false" outlineLevel="0" collapsed="false">
      <c r="B16" s="29" t="n">
        <v>10</v>
      </c>
      <c r="C16" s="29" t="s">
        <v>9</v>
      </c>
      <c r="D16" s="30" t="n">
        <f aca="false">SUM(E16:K16)-I16</f>
        <v>0</v>
      </c>
      <c r="E16" s="31" t="n">
        <v>0</v>
      </c>
      <c r="F16" s="31" t="n">
        <v>0</v>
      </c>
      <c r="G16" s="31" t="n">
        <v>0</v>
      </c>
      <c r="H16" s="31" t="n">
        <v>0</v>
      </c>
      <c r="I16" s="32" t="n">
        <v>0</v>
      </c>
      <c r="J16" s="31" t="n">
        <v>0</v>
      </c>
      <c r="K16" s="33" t="n">
        <v>0</v>
      </c>
      <c r="L16" s="29"/>
    </row>
    <row r="17" s="28" customFormat="true" ht="12.75" hidden="false" customHeight="false" outlineLevel="0" collapsed="false">
      <c r="B17" s="29" t="n">
        <v>11</v>
      </c>
      <c r="C17" s="29" t="s">
        <v>10</v>
      </c>
      <c r="D17" s="30" t="n">
        <f aca="false">SUM(E17:K17)-I17</f>
        <v>1255.32</v>
      </c>
      <c r="E17" s="31" t="n">
        <v>271.92</v>
      </c>
      <c r="F17" s="31" t="n">
        <v>55</v>
      </c>
      <c r="G17" s="31" t="n">
        <v>40</v>
      </c>
      <c r="H17" s="31" t="n">
        <v>715</v>
      </c>
      <c r="I17" s="32" t="n">
        <f aca="false">G17+H17</f>
        <v>755</v>
      </c>
      <c r="J17" s="31" t="n">
        <v>13.4</v>
      </c>
      <c r="K17" s="33" t="n">
        <v>160</v>
      </c>
      <c r="L17" s="34"/>
    </row>
    <row r="18" s="28" customFormat="true" ht="12.75" hidden="false" customHeight="false" outlineLevel="0" collapsed="false">
      <c r="B18" s="29" t="n">
        <v>12</v>
      </c>
      <c r="C18" s="29" t="s">
        <v>11</v>
      </c>
      <c r="D18" s="30" t="n">
        <f aca="false">SUM(E18:K18)-I18</f>
        <v>631.68</v>
      </c>
      <c r="E18" s="31" t="n">
        <v>56.38</v>
      </c>
      <c r="F18" s="31" t="n">
        <v>35</v>
      </c>
      <c r="G18" s="31" t="n">
        <v>3.2</v>
      </c>
      <c r="H18" s="31" t="n">
        <v>465</v>
      </c>
      <c r="I18" s="32" t="n">
        <f aca="false">G18+H18</f>
        <v>468.2</v>
      </c>
      <c r="J18" s="31" t="n">
        <v>25</v>
      </c>
      <c r="K18" s="33" t="n">
        <v>47.1</v>
      </c>
      <c r="L18" s="34"/>
    </row>
    <row r="19" s="28" customFormat="true" ht="12.75" hidden="false" customHeight="false" outlineLevel="0" collapsed="false">
      <c r="B19" s="29" t="n">
        <v>13</v>
      </c>
      <c r="C19" s="29" t="s">
        <v>12</v>
      </c>
      <c r="D19" s="30" t="n">
        <f aca="false">SUM(E19:K19)-I19</f>
        <v>126.66</v>
      </c>
      <c r="E19" s="31" t="n">
        <v>34.82</v>
      </c>
      <c r="F19" s="31" t="n">
        <v>5</v>
      </c>
      <c r="G19" s="31" t="n">
        <v>1.84</v>
      </c>
      <c r="H19" s="31" t="n">
        <v>85</v>
      </c>
      <c r="I19" s="32" t="n">
        <f aca="false">G19+H19</f>
        <v>86.84</v>
      </c>
      <c r="J19" s="31" t="n">
        <v>0</v>
      </c>
      <c r="K19" s="33" t="n">
        <v>0</v>
      </c>
      <c r="L19" s="34"/>
    </row>
    <row r="20" s="28" customFormat="true" ht="25.5" hidden="false" customHeight="false" outlineLevel="0" collapsed="false">
      <c r="B20" s="29" t="n">
        <v>14</v>
      </c>
      <c r="C20" s="29" t="s">
        <v>13</v>
      </c>
      <c r="D20" s="30" t="n">
        <f aca="false">SUM(E20:K20)-I20</f>
        <v>281.31</v>
      </c>
      <c r="E20" s="31" t="n">
        <v>42.91</v>
      </c>
      <c r="F20" s="31" t="n">
        <v>14.2</v>
      </c>
      <c r="G20" s="31" t="n">
        <v>72</v>
      </c>
      <c r="H20" s="31" t="n">
        <v>152</v>
      </c>
      <c r="I20" s="32" t="n">
        <f aca="false">G20+H20</f>
        <v>224</v>
      </c>
      <c r="J20" s="31" t="n">
        <v>0.2</v>
      </c>
      <c r="K20" s="33" t="n">
        <v>0</v>
      </c>
      <c r="L20" s="34"/>
    </row>
    <row r="21" s="28" customFormat="true" ht="12.75" hidden="false" customHeight="false" outlineLevel="0" collapsed="false">
      <c r="B21" s="29" t="n">
        <v>15</v>
      </c>
      <c r="C21" s="29" t="s">
        <v>14</v>
      </c>
      <c r="D21" s="30" t="n">
        <f aca="false">SUM(E21:K21)-I21</f>
        <v>377.61</v>
      </c>
      <c r="E21" s="31" t="n">
        <v>63.21</v>
      </c>
      <c r="F21" s="31" t="n">
        <v>11</v>
      </c>
      <c r="G21" s="31" t="n">
        <v>80.5</v>
      </c>
      <c r="H21" s="31" t="n">
        <v>200</v>
      </c>
      <c r="I21" s="32" t="n">
        <f aca="false">G21+H21</f>
        <v>280.5</v>
      </c>
      <c r="J21" s="31" t="n">
        <v>3.3</v>
      </c>
      <c r="K21" s="33" t="n">
        <v>19.6</v>
      </c>
      <c r="L21" s="34"/>
    </row>
    <row r="22" s="28" customFormat="true" ht="12.75" hidden="false" customHeight="false" outlineLevel="0" collapsed="false">
      <c r="B22" s="29" t="n">
        <v>16</v>
      </c>
      <c r="C22" s="29" t="s">
        <v>15</v>
      </c>
      <c r="D22" s="30" t="n">
        <f aca="false">SUM(E22:K22)-I22</f>
        <v>450.95</v>
      </c>
      <c r="E22" s="31" t="n">
        <v>54.85</v>
      </c>
      <c r="F22" s="31" t="n">
        <v>58</v>
      </c>
      <c r="G22" s="31" t="n">
        <v>2</v>
      </c>
      <c r="H22" s="31" t="n">
        <v>335.3</v>
      </c>
      <c r="I22" s="32" t="n">
        <f aca="false">G22+H22</f>
        <v>337.3</v>
      </c>
      <c r="J22" s="31" t="n">
        <v>0.8</v>
      </c>
      <c r="K22" s="33" t="n">
        <v>0</v>
      </c>
      <c r="L22" s="34"/>
    </row>
    <row r="23" s="28" customFormat="true" ht="12.75" hidden="false" customHeight="false" outlineLevel="0" collapsed="false">
      <c r="B23" s="29" t="n">
        <v>17</v>
      </c>
      <c r="C23" s="29" t="s">
        <v>16</v>
      </c>
      <c r="D23" s="30" t="n">
        <f aca="false">SUM(E23:K23)-I23</f>
        <v>151.39</v>
      </c>
      <c r="E23" s="31" t="n">
        <v>32.49</v>
      </c>
      <c r="F23" s="31" t="n">
        <v>25</v>
      </c>
      <c r="G23" s="31" t="n">
        <v>0.9</v>
      </c>
      <c r="H23" s="31" t="n">
        <v>93</v>
      </c>
      <c r="I23" s="32" t="n">
        <f aca="false">G23+H23</f>
        <v>93.9</v>
      </c>
      <c r="J23" s="31" t="n">
        <v>0</v>
      </c>
      <c r="K23" s="33" t="n">
        <v>0</v>
      </c>
      <c r="L23" s="34"/>
    </row>
    <row r="24" s="28" customFormat="true" ht="12.75" hidden="false" customHeight="false" outlineLevel="0" collapsed="false">
      <c r="B24" s="29" t="n">
        <v>19</v>
      </c>
      <c r="C24" s="29" t="s">
        <v>18</v>
      </c>
      <c r="D24" s="30" t="n">
        <f aca="false">SUM(E24:K24)-I24</f>
        <v>87.31</v>
      </c>
      <c r="E24" s="31" t="n">
        <v>11.01</v>
      </c>
      <c r="F24" s="31" t="n">
        <v>2.4</v>
      </c>
      <c r="G24" s="31" t="n">
        <v>14.7</v>
      </c>
      <c r="H24" s="31" t="n">
        <v>57.8</v>
      </c>
      <c r="I24" s="32" t="n">
        <f aca="false">G24+H24</f>
        <v>72.5</v>
      </c>
      <c r="J24" s="31" t="n">
        <v>1.4</v>
      </c>
      <c r="K24" s="33" t="n">
        <v>0</v>
      </c>
      <c r="L24" s="34"/>
    </row>
    <row r="25" s="28" customFormat="true" ht="25.5" hidden="false" customHeight="false" outlineLevel="0" collapsed="false">
      <c r="B25" s="29" t="n">
        <v>20</v>
      </c>
      <c r="C25" s="29" t="s">
        <v>19</v>
      </c>
      <c r="D25" s="30" t="n">
        <f aca="false">SUM(E25:K25)-I25</f>
        <v>389.13</v>
      </c>
      <c r="E25" s="31" t="n">
        <v>59.63</v>
      </c>
      <c r="F25" s="31" t="n">
        <v>18.5</v>
      </c>
      <c r="G25" s="31" t="n">
        <v>1.2</v>
      </c>
      <c r="H25" s="31" t="n">
        <v>300</v>
      </c>
      <c r="I25" s="32" t="n">
        <f aca="false">G25+H25</f>
        <v>301.2</v>
      </c>
      <c r="J25" s="31" t="n">
        <v>9.8</v>
      </c>
      <c r="K25" s="33" t="n">
        <v>0</v>
      </c>
      <c r="L25" s="34"/>
    </row>
    <row r="26" s="28" customFormat="true" ht="25.5" hidden="false" customHeight="false" outlineLevel="0" collapsed="false">
      <c r="B26" s="29" t="n">
        <v>21</v>
      </c>
      <c r="C26" s="29" t="s">
        <v>20</v>
      </c>
      <c r="D26" s="30" t="n">
        <f aca="false">SUM(E26:K26)-I26</f>
        <v>245.65</v>
      </c>
      <c r="E26" s="31" t="n">
        <v>32.07</v>
      </c>
      <c r="F26" s="31" t="n">
        <v>18.9</v>
      </c>
      <c r="G26" s="31" t="n">
        <v>1.88</v>
      </c>
      <c r="H26" s="31" t="n">
        <v>192.8</v>
      </c>
      <c r="I26" s="32" t="n">
        <f aca="false">G26+H26</f>
        <v>194.68</v>
      </c>
      <c r="J26" s="31" t="n">
        <v>0</v>
      </c>
      <c r="K26" s="33" t="n">
        <v>0</v>
      </c>
      <c r="L26" s="34"/>
    </row>
    <row r="27" s="28" customFormat="true" ht="12.75" hidden="false" customHeight="false" outlineLevel="0" collapsed="false">
      <c r="B27" s="29" t="n">
        <v>22</v>
      </c>
      <c r="C27" s="29" t="s">
        <v>21</v>
      </c>
      <c r="D27" s="30" t="n">
        <f aca="false">SUM(E27:K27)-I27</f>
        <v>338.3</v>
      </c>
      <c r="E27" s="31" t="n">
        <v>89.3</v>
      </c>
      <c r="F27" s="31" t="n">
        <v>44</v>
      </c>
      <c r="G27" s="31" t="n">
        <v>110</v>
      </c>
      <c r="H27" s="31" t="n">
        <v>95</v>
      </c>
      <c r="I27" s="32" t="n">
        <f aca="false">G27+H27</f>
        <v>205</v>
      </c>
      <c r="J27" s="31" t="n">
        <v>0</v>
      </c>
      <c r="K27" s="33" t="n">
        <v>0</v>
      </c>
      <c r="L27" s="34"/>
    </row>
    <row r="28" s="28" customFormat="true" ht="25.5" hidden="false" customHeight="false" outlineLevel="0" collapsed="false">
      <c r="B28" s="29" t="n">
        <v>23</v>
      </c>
      <c r="C28" s="29" t="s">
        <v>22</v>
      </c>
      <c r="D28" s="30" t="n">
        <f aca="false">SUM(E28:K28)-I28</f>
        <v>290.87</v>
      </c>
      <c r="E28" s="31" t="n">
        <v>50.67</v>
      </c>
      <c r="F28" s="31" t="n">
        <v>19</v>
      </c>
      <c r="G28" s="31" t="n">
        <v>2.2</v>
      </c>
      <c r="H28" s="31" t="n">
        <v>215</v>
      </c>
      <c r="I28" s="32" t="n">
        <f aca="false">G28+H28</f>
        <v>217.2</v>
      </c>
      <c r="J28" s="31" t="n">
        <v>4</v>
      </c>
      <c r="K28" s="33" t="n">
        <v>0</v>
      </c>
      <c r="L28" s="34"/>
    </row>
    <row r="29" customFormat="false" ht="25.5" hidden="false" customHeight="false" outlineLevel="0" collapsed="false">
      <c r="B29" s="29"/>
      <c r="C29" s="29" t="s">
        <v>23</v>
      </c>
      <c r="D29" s="38" t="n">
        <f aca="false">SUM(D7:D28)</f>
        <v>7581.64</v>
      </c>
      <c r="E29" s="38" t="n">
        <f aca="false">SUM(E7:E28)</f>
        <v>1446.97</v>
      </c>
      <c r="F29" s="38" t="n">
        <f aca="false">SUM(F7:F28)</f>
        <v>530.71</v>
      </c>
      <c r="G29" s="38" t="n">
        <f aca="false">SUM(G7:G28)</f>
        <v>447.82</v>
      </c>
      <c r="H29" s="38" t="n">
        <f aca="false">SUM(H7:H28)</f>
        <v>4791.8</v>
      </c>
      <c r="I29" s="38" t="n">
        <f aca="false">SUM(I7:I28)</f>
        <v>5239.62</v>
      </c>
      <c r="J29" s="38" t="n">
        <f aca="false">SUM(J7:J28)</f>
        <v>81.4</v>
      </c>
      <c r="K29" s="38" t="n">
        <f aca="false">SUM(K7:K28)</f>
        <v>282.94</v>
      </c>
      <c r="L29" s="4"/>
    </row>
    <row r="30" s="37" customFormat="true" ht="12.75" hidden="false" customHeight="false" outlineLevel="0" collapsed="false">
      <c r="B30" s="39"/>
      <c r="C30" s="39"/>
      <c r="D30" s="40"/>
      <c r="E30" s="40"/>
      <c r="F30" s="40"/>
      <c r="G30" s="40"/>
      <c r="H30" s="40"/>
      <c r="I30" s="40"/>
      <c r="J30" s="40"/>
      <c r="K30" s="40"/>
    </row>
    <row r="34" customFormat="false" ht="12.75" hidden="false" customHeight="false" outlineLevel="0" collapsed="false">
      <c r="E34" s="41"/>
      <c r="F34" s="41"/>
      <c r="G34" s="41"/>
      <c r="H34" s="41"/>
      <c r="K34" s="41"/>
    </row>
  </sheetData>
  <mergeCells count="5">
    <mergeCell ref="B3:K3"/>
    <mergeCell ref="B5:B6"/>
    <mergeCell ref="C5:C6"/>
    <mergeCell ref="D5:D6"/>
    <mergeCell ref="E5:K5"/>
  </mergeCells>
  <printOptions headings="false" gridLines="false" gridLinesSet="true" horizontalCentered="false" verticalCentered="false"/>
  <pageMargins left="0.220138888888889" right="0.379861111111111" top="0.5" bottom="0.2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6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32" activeCellId="0" sqref="A3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28"/>
  </cols>
  <sheetData>
    <row r="1" customFormat="false" ht="15" hidden="false" customHeight="true" outlineLevel="0" collapsed="false">
      <c r="A1" s="42" t="s">
        <v>54</v>
      </c>
      <c r="B1" s="43" t="s">
        <v>55</v>
      </c>
    </row>
    <row r="2" customFormat="false" ht="15" hidden="false" customHeight="false" outlineLevel="0" collapsed="false">
      <c r="A2" s="42"/>
      <c r="B2" s="43"/>
    </row>
    <row r="3" customFormat="false" ht="15" hidden="false" customHeight="false" outlineLevel="0" collapsed="false">
      <c r="A3" s="44" t="s">
        <v>56</v>
      </c>
      <c r="B3" s="45"/>
    </row>
    <row r="4" customFormat="false" ht="15" hidden="false" customHeight="false" outlineLevel="0" collapsed="false">
      <c r="A4" s="46"/>
      <c r="B4" s="45"/>
    </row>
    <row r="5" customFormat="false" ht="18.75" hidden="false" customHeight="false" outlineLevel="0" collapsed="false">
      <c r="A5" s="47" t="s">
        <v>1</v>
      </c>
      <c r="B5" s="48" t="n">
        <v>268</v>
      </c>
    </row>
    <row r="6" customFormat="false" ht="18.75" hidden="false" customHeight="false" outlineLevel="0" collapsed="false">
      <c r="A6" s="47" t="s">
        <v>3</v>
      </c>
      <c r="B6" s="48" t="n">
        <v>400</v>
      </c>
    </row>
    <row r="7" customFormat="false" ht="18.75" hidden="false" customHeight="false" outlineLevel="0" collapsed="false">
      <c r="A7" s="47" t="s">
        <v>9</v>
      </c>
      <c r="B7" s="48" t="n">
        <v>276</v>
      </c>
    </row>
    <row r="8" customFormat="false" ht="18.75" hidden="false" customHeight="false" outlineLevel="0" collapsed="false">
      <c r="A8" s="47" t="s">
        <v>57</v>
      </c>
      <c r="B8" s="48" t="n">
        <v>371</v>
      </c>
    </row>
    <row r="9" customFormat="false" ht="18.75" hidden="false" customHeight="false" outlineLevel="0" collapsed="false">
      <c r="A9" s="47" t="s">
        <v>13</v>
      </c>
      <c r="B9" s="48" t="n">
        <v>377</v>
      </c>
    </row>
    <row r="10" customFormat="false" ht="18.75" hidden="false" customHeight="false" outlineLevel="0" collapsed="false">
      <c r="A10" s="47" t="s">
        <v>16</v>
      </c>
      <c r="B10" s="48" t="n">
        <v>366</v>
      </c>
    </row>
    <row r="11" customFormat="false" ht="18.75" hidden="false" customHeight="false" outlineLevel="0" collapsed="false">
      <c r="A11" s="47" t="s">
        <v>18</v>
      </c>
      <c r="B11" s="48" t="n">
        <v>357</v>
      </c>
    </row>
    <row r="12" customFormat="false" ht="18.75" hidden="false" customHeight="false" outlineLevel="0" collapsed="false">
      <c r="A12" s="47"/>
      <c r="B12" s="48"/>
    </row>
    <row r="13" customFormat="false" ht="15.75" hidden="false" customHeight="false" outlineLevel="0" collapsed="false">
      <c r="A13" s="49" t="s">
        <v>58</v>
      </c>
      <c r="B13" s="48"/>
    </row>
    <row r="14" customFormat="false" ht="18.75" hidden="false" customHeight="false" outlineLevel="0" collapsed="false">
      <c r="A14" s="50"/>
      <c r="B14" s="48"/>
    </row>
    <row r="15" customFormat="false" ht="18.75" hidden="false" customHeight="false" outlineLevel="0" collapsed="false">
      <c r="A15" s="47" t="s">
        <v>2</v>
      </c>
      <c r="B15" s="48" t="n">
        <v>528</v>
      </c>
    </row>
    <row r="16" customFormat="false" ht="18.75" hidden="false" customHeight="false" outlineLevel="0" collapsed="false">
      <c r="A16" s="47" t="s">
        <v>6</v>
      </c>
      <c r="B16" s="48" t="n">
        <v>700</v>
      </c>
    </row>
    <row r="17" customFormat="false" ht="18.75" hidden="false" customHeight="false" outlineLevel="0" collapsed="false">
      <c r="A17" s="47" t="s">
        <v>8</v>
      </c>
      <c r="B17" s="48" t="n">
        <v>639</v>
      </c>
    </row>
    <row r="18" customFormat="false" ht="18.75" hidden="false" customHeight="false" outlineLevel="0" collapsed="false">
      <c r="A18" s="47" t="s">
        <v>14</v>
      </c>
      <c r="B18" s="48" t="n">
        <v>628</v>
      </c>
    </row>
    <row r="19" customFormat="false" ht="18.75" hidden="false" customHeight="false" outlineLevel="0" collapsed="false">
      <c r="A19" s="47" t="s">
        <v>20</v>
      </c>
      <c r="B19" s="48" t="n">
        <v>509</v>
      </c>
    </row>
    <row r="20" customFormat="false" ht="18.75" hidden="false" customHeight="false" outlineLevel="0" collapsed="false">
      <c r="A20" s="47" t="s">
        <v>22</v>
      </c>
      <c r="B20" s="48" t="n">
        <v>567</v>
      </c>
    </row>
    <row r="21" customFormat="false" ht="15.75" hidden="false" customHeight="false" outlineLevel="0" collapsed="false">
      <c r="B21" s="48"/>
    </row>
    <row r="22" customFormat="false" ht="15.75" hidden="false" customHeight="false" outlineLevel="0" collapsed="false">
      <c r="A22" s="49" t="s">
        <v>59</v>
      </c>
      <c r="B22" s="48"/>
    </row>
    <row r="23" customFormat="false" ht="15.75" hidden="false" customHeight="false" outlineLevel="0" collapsed="false">
      <c r="A23" s="49"/>
      <c r="B23" s="48"/>
    </row>
    <row r="24" customFormat="false" ht="18.75" hidden="false" customHeight="false" outlineLevel="0" collapsed="false">
      <c r="A24" s="47" t="s">
        <v>4</v>
      </c>
      <c r="B24" s="48" t="n">
        <v>956</v>
      </c>
    </row>
    <row r="25" customFormat="false" ht="18.75" hidden="false" customHeight="false" outlineLevel="0" collapsed="false">
      <c r="A25" s="47" t="s">
        <v>60</v>
      </c>
      <c r="B25" s="48" t="n">
        <v>740</v>
      </c>
    </row>
    <row r="26" customFormat="false" ht="18.75" hidden="false" customHeight="false" outlineLevel="0" collapsed="false">
      <c r="A26" s="47" t="s">
        <v>15</v>
      </c>
      <c r="B26" s="48" t="n">
        <v>778</v>
      </c>
    </row>
    <row r="27" customFormat="false" ht="18.75" hidden="false" customHeight="false" outlineLevel="0" collapsed="false">
      <c r="A27" s="47" t="s">
        <v>19</v>
      </c>
      <c r="B27" s="48" t="n">
        <v>875</v>
      </c>
    </row>
    <row r="28" customFormat="false" ht="18.75" hidden="false" customHeight="false" outlineLevel="0" collapsed="false">
      <c r="A28" s="47" t="s">
        <v>17</v>
      </c>
      <c r="B28" s="48" t="n">
        <v>860</v>
      </c>
    </row>
    <row r="29" customFormat="false" ht="18.75" hidden="false" customHeight="false" outlineLevel="0" collapsed="false">
      <c r="A29" s="47" t="s">
        <v>21</v>
      </c>
      <c r="B29" s="48" t="n">
        <v>807</v>
      </c>
    </row>
    <row r="30" customFormat="false" ht="15.75" hidden="false" customHeight="false" outlineLevel="0" collapsed="false">
      <c r="A30" s="49"/>
      <c r="B30" s="48"/>
    </row>
    <row r="31" customFormat="false" ht="15.75" hidden="false" customHeight="false" outlineLevel="0" collapsed="false">
      <c r="A31" s="49" t="s">
        <v>61</v>
      </c>
      <c r="B31" s="48"/>
    </row>
    <row r="32" customFormat="false" ht="15.75" hidden="false" customHeight="false" outlineLevel="0" collapsed="false">
      <c r="A32" s="49"/>
      <c r="B32" s="48"/>
    </row>
    <row r="33" customFormat="false" ht="20.25" hidden="false" customHeight="true" outlineLevel="0" collapsed="false">
      <c r="A33" s="47" t="s">
        <v>62</v>
      </c>
      <c r="B33" s="48" t="n">
        <v>1268</v>
      </c>
    </row>
    <row r="34" customFormat="false" ht="18.75" hidden="false" customHeight="false" outlineLevel="0" collapsed="false">
      <c r="A34" s="47" t="s">
        <v>7</v>
      </c>
      <c r="B34" s="48" t="n">
        <v>1075</v>
      </c>
    </row>
    <row r="35" customFormat="false" ht="18.75" hidden="false" customHeight="false" outlineLevel="0" collapsed="false">
      <c r="A35" s="47" t="s">
        <v>10</v>
      </c>
      <c r="B35" s="48" t="n">
        <v>1739</v>
      </c>
    </row>
    <row r="36" customFormat="false" ht="18.75" hidden="false" customHeight="false" outlineLevel="0" collapsed="false">
      <c r="A36" s="47" t="s">
        <v>11</v>
      </c>
      <c r="B36" s="48" t="n">
        <v>1131</v>
      </c>
    </row>
  </sheetData>
  <mergeCells count="2">
    <mergeCell ref="A1:A2"/>
    <mergeCell ref="B1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tru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24.13"/>
    <col collapsed="false" customWidth="true" hidden="false" outlineLevel="0" max="2" min="2" style="51" width="12.14"/>
    <col collapsed="false" customWidth="true" hidden="false" outlineLevel="0" max="3" min="3" style="52" width="21.7"/>
    <col collapsed="false" customWidth="true" hidden="true" outlineLevel="0" max="4" min="4" style="52" width="21.7"/>
    <col collapsed="false" customWidth="true" hidden="false" outlineLevel="0" max="6" min="5" style="53" width="15.13"/>
    <col collapsed="false" customWidth="true" hidden="false" outlineLevel="0" max="7" min="7" style="53" width="14.85"/>
    <col collapsed="false" customWidth="true" hidden="false" outlineLevel="0" max="8" min="8" style="53" width="11.85"/>
    <col collapsed="false" customWidth="false" hidden="false" outlineLevel="0" max="9" min="9" style="51" width="9.14"/>
    <col collapsed="false" customWidth="true" hidden="false" outlineLevel="0" max="10" min="10" style="51" width="12.7"/>
    <col collapsed="false" customWidth="true" hidden="true" outlineLevel="0" max="12" min="11" style="51" width="12.7"/>
    <col collapsed="false" customWidth="true" hidden="false" outlineLevel="0" max="13" min="13" style="51" width="9.7"/>
    <col collapsed="false" customWidth="false" hidden="false" outlineLevel="0" max="14" min="14" style="51" width="9.14"/>
    <col collapsed="false" customWidth="true" hidden="false" outlineLevel="0" max="15" min="15" style="51" width="11.28"/>
    <col collapsed="false" customWidth="false" hidden="true" outlineLevel="0" max="16" min="16" style="54" width="9.14"/>
    <col collapsed="false" customWidth="false" hidden="false" outlineLevel="0" max="257" min="17" style="54" width="9.14"/>
  </cols>
  <sheetData>
    <row r="1" customFormat="false" ht="12.75" hidden="false" customHeight="false" outlineLevel="0" collapsed="false">
      <c r="O1" s="55"/>
    </row>
    <row r="2" customFormat="false" ht="12.75" hidden="false" customHeight="true" outlineLevel="0" collapsed="false">
      <c r="A2" s="56" t="s">
        <v>63</v>
      </c>
      <c r="B2" s="56"/>
      <c r="C2" s="56"/>
      <c r="D2" s="56"/>
      <c r="E2" s="56"/>
      <c r="F2" s="56"/>
      <c r="G2" s="56"/>
      <c r="H2" s="56"/>
    </row>
    <row r="3" customFormat="false" ht="12.75" hidden="false" customHeight="false" outlineLevel="0" collapsed="false">
      <c r="A3" s="57"/>
      <c r="B3" s="57"/>
      <c r="C3" s="58"/>
      <c r="D3" s="58"/>
      <c r="E3" s="59"/>
      <c r="F3" s="59"/>
      <c r="G3" s="59"/>
    </row>
    <row r="4" s="67" customFormat="true" ht="19.5" hidden="false" customHeight="true" outlineLevel="0" collapsed="false">
      <c r="A4" s="60" t="s">
        <v>64</v>
      </c>
      <c r="B4" s="61" t="s">
        <v>65</v>
      </c>
      <c r="C4" s="62" t="s">
        <v>66</v>
      </c>
      <c r="D4" s="63" t="s">
        <v>67</v>
      </c>
      <c r="E4" s="64" t="s">
        <v>68</v>
      </c>
      <c r="F4" s="64" t="s">
        <v>69</v>
      </c>
      <c r="G4" s="65" t="s">
        <v>70</v>
      </c>
      <c r="H4" s="65" t="s">
        <v>71</v>
      </c>
      <c r="I4" s="66" t="s">
        <v>72</v>
      </c>
      <c r="J4" s="66"/>
      <c r="K4" s="66"/>
      <c r="L4" s="66"/>
      <c r="M4" s="66"/>
      <c r="N4" s="66"/>
      <c r="O4" s="60" t="s">
        <v>73</v>
      </c>
    </row>
    <row r="5" s="67" customFormat="true" ht="47.25" hidden="false" customHeight="true" outlineLevel="0" collapsed="false">
      <c r="A5" s="60"/>
      <c r="B5" s="61"/>
      <c r="C5" s="62"/>
      <c r="D5" s="63"/>
      <c r="E5" s="64"/>
      <c r="F5" s="64"/>
      <c r="G5" s="65"/>
      <c r="H5" s="65"/>
      <c r="I5" s="66" t="s">
        <v>74</v>
      </c>
      <c r="J5" s="66" t="s">
        <v>75</v>
      </c>
      <c r="K5" s="66" t="s">
        <v>76</v>
      </c>
      <c r="L5" s="66" t="s">
        <v>77</v>
      </c>
      <c r="M5" s="66" t="s">
        <v>78</v>
      </c>
      <c r="N5" s="66" t="s">
        <v>76</v>
      </c>
      <c r="O5" s="60"/>
      <c r="P5" s="67" t="s">
        <v>79</v>
      </c>
    </row>
    <row r="6" s="81" customFormat="true" ht="12.75" hidden="false" customHeight="false" outlineLevel="0" collapsed="false">
      <c r="A6" s="68" t="s">
        <v>62</v>
      </c>
      <c r="B6" s="69" t="n">
        <v>927</v>
      </c>
      <c r="C6" s="70" t="n">
        <v>1714.558</v>
      </c>
      <c r="D6" s="70"/>
      <c r="E6" s="71" t="n">
        <v>0.2</v>
      </c>
      <c r="F6" s="72" t="n">
        <f aca="false">B6*E6</f>
        <v>185.4</v>
      </c>
      <c r="G6" s="73" t="n">
        <v>90</v>
      </c>
      <c r="H6" s="74" t="n">
        <f aca="false">I6+J6+M6+N6</f>
        <v>94.537</v>
      </c>
      <c r="I6" s="75" t="n">
        <v>39.25</v>
      </c>
      <c r="J6" s="76" t="n">
        <v>0</v>
      </c>
      <c r="K6" s="77" t="n">
        <v>4.79676</v>
      </c>
      <c r="L6" s="77"/>
      <c r="M6" s="77" t="n">
        <v>45.797</v>
      </c>
      <c r="N6" s="78" t="n">
        <v>9.49</v>
      </c>
      <c r="O6" s="79" t="n">
        <f aca="false">C6+F6+G6+H6</f>
        <v>2084.495</v>
      </c>
      <c r="P6" s="80" t="n">
        <v>116.6</v>
      </c>
    </row>
    <row r="7" s="81" customFormat="true" ht="12.75" hidden="false" customHeight="false" outlineLevel="0" collapsed="false">
      <c r="A7" s="68" t="s">
        <v>1</v>
      </c>
      <c r="B7" s="69" t="n">
        <v>234</v>
      </c>
      <c r="C7" s="70" t="n">
        <v>1409.619</v>
      </c>
      <c r="D7" s="70"/>
      <c r="E7" s="71" t="n">
        <v>0.1</v>
      </c>
      <c r="F7" s="72" t="n">
        <f aca="false">B7*E7</f>
        <v>23.4</v>
      </c>
      <c r="G7" s="73"/>
      <c r="H7" s="74" t="n">
        <f aca="false">I7+J7+M7+N7</f>
        <v>121.955</v>
      </c>
      <c r="I7" s="75" t="n">
        <v>10.205</v>
      </c>
      <c r="J7" s="76" t="n">
        <v>95</v>
      </c>
      <c r="K7" s="77" t="n">
        <v>4.79676</v>
      </c>
      <c r="L7" s="77" t="n">
        <v>5.50428</v>
      </c>
      <c r="M7" s="77"/>
      <c r="N7" s="78" t="n">
        <v>16.75</v>
      </c>
      <c r="O7" s="79" t="n">
        <f aca="false">C7+F7+G7+H7</f>
        <v>1554.974</v>
      </c>
      <c r="P7" s="80" t="n">
        <v>116.6</v>
      </c>
    </row>
    <row r="8" s="81" customFormat="true" ht="12.75" hidden="false" customHeight="false" outlineLevel="0" collapsed="false">
      <c r="A8" s="68" t="s">
        <v>2</v>
      </c>
      <c r="B8" s="69" t="n">
        <v>442</v>
      </c>
      <c r="C8" s="70" t="n">
        <v>1810.862</v>
      </c>
      <c r="D8" s="70"/>
      <c r="E8" s="71" t="n">
        <v>0.1</v>
      </c>
      <c r="F8" s="72" t="n">
        <f aca="false">B8*E8</f>
        <v>44.2</v>
      </c>
      <c r="G8" s="73"/>
      <c r="H8" s="74" t="n">
        <f aca="false">I8+J8+M8+N8</f>
        <v>61.265</v>
      </c>
      <c r="I8" s="75" t="n">
        <v>11.775</v>
      </c>
      <c r="J8" s="76" t="n">
        <v>40</v>
      </c>
      <c r="K8" s="77" t="n">
        <v>4.79676</v>
      </c>
      <c r="L8" s="77"/>
      <c r="M8" s="77"/>
      <c r="N8" s="78" t="n">
        <v>9.49</v>
      </c>
      <c r="O8" s="79" t="n">
        <f aca="false">C8+F8+G8+H8</f>
        <v>1916.327</v>
      </c>
      <c r="P8" s="80" t="n">
        <v>116.6</v>
      </c>
    </row>
    <row r="9" s="81" customFormat="true" ht="12.75" hidden="false" customHeight="false" outlineLevel="0" collapsed="false">
      <c r="A9" s="68" t="s">
        <v>3</v>
      </c>
      <c r="B9" s="69" t="n">
        <v>329</v>
      </c>
      <c r="C9" s="70" t="n">
        <v>2331.505</v>
      </c>
      <c r="D9" s="70"/>
      <c r="E9" s="71" t="n">
        <v>0.1</v>
      </c>
      <c r="F9" s="72" t="n">
        <f aca="false">B9*E9</f>
        <v>32.9</v>
      </c>
      <c r="G9" s="73"/>
      <c r="H9" s="74" t="n">
        <f aca="false">I9+J9+M9+N9</f>
        <v>136.405</v>
      </c>
      <c r="I9" s="75" t="n">
        <v>3.925</v>
      </c>
      <c r="J9" s="76" t="n">
        <v>120</v>
      </c>
      <c r="K9" s="77" t="n">
        <v>4.79676</v>
      </c>
      <c r="L9" s="77" t="n">
        <v>2.26647</v>
      </c>
      <c r="M9" s="77"/>
      <c r="N9" s="78" t="n">
        <v>12.48</v>
      </c>
      <c r="O9" s="79" t="n">
        <f aca="false">C9+F9+G9+H9</f>
        <v>2500.81</v>
      </c>
      <c r="P9" s="80" t="n">
        <v>116.6</v>
      </c>
    </row>
    <row r="10" s="81" customFormat="true" ht="12.75" hidden="false" customHeight="false" outlineLevel="0" collapsed="false">
      <c r="A10" s="68" t="s">
        <v>4</v>
      </c>
      <c r="B10" s="69" t="n">
        <v>906</v>
      </c>
      <c r="C10" s="70" t="n">
        <v>3333.504</v>
      </c>
      <c r="D10" s="70"/>
      <c r="E10" s="71" t="n">
        <v>0.2</v>
      </c>
      <c r="F10" s="72" t="n">
        <f aca="false">B10*E10</f>
        <v>181.2</v>
      </c>
      <c r="G10" s="73"/>
      <c r="H10" s="74" t="n">
        <f aca="false">I10+J10+M10+N10</f>
        <v>594.4</v>
      </c>
      <c r="I10" s="75" t="n">
        <v>178.98</v>
      </c>
      <c r="J10" s="76" t="n">
        <v>400</v>
      </c>
      <c r="K10" s="77" t="n">
        <v>4.79676</v>
      </c>
      <c r="L10" s="77" t="n">
        <v>4.49696</v>
      </c>
      <c r="M10" s="77"/>
      <c r="N10" s="78" t="n">
        <v>15.42</v>
      </c>
      <c r="O10" s="79" t="n">
        <f aca="false">C10+F10+G10+H10</f>
        <v>4109.104</v>
      </c>
      <c r="P10" s="80" t="n">
        <v>116.6</v>
      </c>
    </row>
    <row r="11" s="81" customFormat="true" ht="12.75" hidden="false" customHeight="false" outlineLevel="0" collapsed="false">
      <c r="A11" s="68" t="s">
        <v>60</v>
      </c>
      <c r="B11" s="69" t="n">
        <v>519</v>
      </c>
      <c r="C11" s="70" t="n">
        <v>2362.801</v>
      </c>
      <c r="D11" s="70"/>
      <c r="E11" s="71" t="n">
        <v>0.15</v>
      </c>
      <c r="F11" s="72" t="n">
        <f aca="false">B11*E11</f>
        <v>77.85</v>
      </c>
      <c r="G11" s="73"/>
      <c r="H11" s="74" t="n">
        <f aca="false">I11+J11+M11+N11</f>
        <v>299.26</v>
      </c>
      <c r="I11" s="75" t="n">
        <v>20.41</v>
      </c>
      <c r="J11" s="76" t="n">
        <v>250</v>
      </c>
      <c r="K11" s="77" t="n">
        <v>4.79676</v>
      </c>
      <c r="L11" s="77" t="n">
        <v>14.67809</v>
      </c>
      <c r="M11" s="77"/>
      <c r="N11" s="78" t="n">
        <v>28.85</v>
      </c>
      <c r="O11" s="79" t="n">
        <f aca="false">C11+F11+G11+H11</f>
        <v>2739.911</v>
      </c>
      <c r="P11" s="80" t="n">
        <v>116.6</v>
      </c>
    </row>
    <row r="12" customFormat="false" ht="12.75" hidden="false" customHeight="false" outlineLevel="0" collapsed="false">
      <c r="A12" s="68" t="s">
        <v>6</v>
      </c>
      <c r="B12" s="69" t="n">
        <v>526</v>
      </c>
      <c r="C12" s="70" t="n">
        <v>2251.724</v>
      </c>
      <c r="D12" s="70"/>
      <c r="E12" s="71" t="n">
        <v>0.15</v>
      </c>
      <c r="F12" s="72" t="n">
        <f aca="false">B12*E12</f>
        <v>78.9</v>
      </c>
      <c r="G12" s="73"/>
      <c r="H12" s="74" t="n">
        <f aca="false">I12+J12+M12+N12</f>
        <v>388.06</v>
      </c>
      <c r="I12" s="75" t="n">
        <v>117.75</v>
      </c>
      <c r="J12" s="76" t="n">
        <v>250</v>
      </c>
      <c r="K12" s="77" t="n">
        <v>4.79676</v>
      </c>
      <c r="L12" s="77" t="n">
        <v>8.20246</v>
      </c>
      <c r="M12" s="77"/>
      <c r="N12" s="78" t="n">
        <v>20.31</v>
      </c>
      <c r="O12" s="79" t="n">
        <f aca="false">C12+F12+G12+H12</f>
        <v>2718.684</v>
      </c>
      <c r="P12" s="80" t="n">
        <v>116.6</v>
      </c>
    </row>
    <row r="13" s="81" customFormat="true" ht="12.75" hidden="false" customHeight="false" outlineLevel="0" collapsed="false">
      <c r="A13" s="68" t="s">
        <v>7</v>
      </c>
      <c r="B13" s="69" t="n">
        <v>908</v>
      </c>
      <c r="C13" s="70" t="n">
        <v>3067.051</v>
      </c>
      <c r="D13" s="70"/>
      <c r="E13" s="71" t="n">
        <v>0.2</v>
      </c>
      <c r="F13" s="72" t="n">
        <f aca="false">B13*E13</f>
        <v>181.6</v>
      </c>
      <c r="G13" s="73"/>
      <c r="H13" s="74" t="n">
        <f aca="false">I13+J13+M13+N13</f>
        <v>366.885</v>
      </c>
      <c r="I13" s="75" t="n">
        <v>65.155</v>
      </c>
      <c r="J13" s="76" t="n">
        <v>280</v>
      </c>
      <c r="K13" s="77" t="n">
        <v>4.79676</v>
      </c>
      <c r="L13" s="77" t="n">
        <v>9.28173</v>
      </c>
      <c r="M13" s="77"/>
      <c r="N13" s="78" t="n">
        <v>21.73</v>
      </c>
      <c r="O13" s="79" t="n">
        <f aca="false">C13+F13+G13+H13</f>
        <v>3615.536</v>
      </c>
      <c r="P13" s="80" t="n">
        <v>116.6</v>
      </c>
    </row>
    <row r="14" customFormat="false" ht="12.75" hidden="false" customHeight="false" outlineLevel="0" collapsed="false">
      <c r="A14" s="68" t="s">
        <v>8</v>
      </c>
      <c r="B14" s="69" t="n">
        <v>597</v>
      </c>
      <c r="C14" s="70" t="n">
        <v>1886.992</v>
      </c>
      <c r="D14" s="70"/>
      <c r="E14" s="71" t="n">
        <v>0.15</v>
      </c>
      <c r="F14" s="72" t="n">
        <f aca="false">B14*E14</f>
        <v>89.55</v>
      </c>
      <c r="G14" s="73"/>
      <c r="H14" s="74" t="n">
        <f aca="false">I14+J14+M14+N14</f>
        <v>126.69</v>
      </c>
      <c r="I14" s="75" t="n">
        <v>26.69</v>
      </c>
      <c r="J14" s="82" t="n">
        <v>100</v>
      </c>
      <c r="K14" s="82"/>
      <c r="L14" s="82"/>
      <c r="M14" s="82"/>
      <c r="N14" s="78" t="n">
        <v>0</v>
      </c>
      <c r="O14" s="79" t="n">
        <f aca="false">C14+F14+G14+H14</f>
        <v>2103.232</v>
      </c>
      <c r="P14" s="80" t="n">
        <v>116.6</v>
      </c>
    </row>
    <row r="15" s="96" customFormat="true" ht="12.75" hidden="false" customHeight="false" outlineLevel="0" collapsed="false">
      <c r="A15" s="83" t="s">
        <v>9</v>
      </c>
      <c r="B15" s="84" t="n">
        <v>0</v>
      </c>
      <c r="C15" s="85" t="n">
        <v>0</v>
      </c>
      <c r="D15" s="85"/>
      <c r="E15" s="86" t="n">
        <v>0</v>
      </c>
      <c r="F15" s="87" t="n">
        <v>0</v>
      </c>
      <c r="G15" s="88" t="n">
        <v>0</v>
      </c>
      <c r="H15" s="89" t="n">
        <v>0</v>
      </c>
      <c r="I15" s="90" t="n">
        <v>0</v>
      </c>
      <c r="J15" s="91" t="n">
        <v>0</v>
      </c>
      <c r="K15" s="92" t="n">
        <v>4.79676</v>
      </c>
      <c r="L15" s="92" t="n">
        <v>3.88538</v>
      </c>
      <c r="M15" s="92" t="n">
        <v>0</v>
      </c>
      <c r="N15" s="93" t="n">
        <v>0</v>
      </c>
      <c r="O15" s="94" t="n">
        <f aca="false">C15+F15+G15+H15</f>
        <v>0</v>
      </c>
      <c r="P15" s="95" t="n">
        <v>116.6</v>
      </c>
    </row>
    <row r="16" customFormat="false" ht="12.75" hidden="false" customHeight="false" outlineLevel="0" collapsed="false">
      <c r="A16" s="68" t="s">
        <v>10</v>
      </c>
      <c r="B16" s="69" t="n">
        <v>1462</v>
      </c>
      <c r="C16" s="97" t="n">
        <v>3588.311</v>
      </c>
      <c r="D16" s="70"/>
      <c r="E16" s="71" t="n">
        <v>0.2</v>
      </c>
      <c r="F16" s="72" t="n">
        <f aca="false">B16*E16</f>
        <v>292.4</v>
      </c>
      <c r="G16" s="73"/>
      <c r="H16" s="74" t="n">
        <f aca="false">I16+J16+M16+N16</f>
        <v>114.63</v>
      </c>
      <c r="I16" s="75" t="n">
        <v>94.2</v>
      </c>
      <c r="J16" s="76" t="n">
        <v>0</v>
      </c>
      <c r="K16" s="76"/>
      <c r="L16" s="76" t="n">
        <v>15.48754</v>
      </c>
      <c r="M16" s="76"/>
      <c r="N16" s="78" t="n">
        <v>20.43</v>
      </c>
      <c r="O16" s="79" t="n">
        <f aca="false">C16+F16+G16+H16</f>
        <v>3995.341</v>
      </c>
      <c r="P16" s="80" t="n">
        <v>116.6</v>
      </c>
    </row>
    <row r="17" customFormat="false" ht="12.75" hidden="false" customHeight="false" outlineLevel="0" collapsed="false">
      <c r="A17" s="68" t="s">
        <v>11</v>
      </c>
      <c r="B17" s="69" t="n">
        <v>974</v>
      </c>
      <c r="C17" s="70" t="n">
        <v>3067.051</v>
      </c>
      <c r="D17" s="70"/>
      <c r="E17" s="71" t="n">
        <v>0.2</v>
      </c>
      <c r="F17" s="72" t="n">
        <f aca="false">B17*E17</f>
        <v>194.8</v>
      </c>
      <c r="G17" s="73"/>
      <c r="H17" s="74" t="n">
        <f aca="false">I17+J17+M17+N17</f>
        <v>429.705</v>
      </c>
      <c r="I17" s="75" t="n">
        <v>79.285</v>
      </c>
      <c r="J17" s="76" t="n">
        <v>335</v>
      </c>
      <c r="K17" s="98" t="n">
        <v>4.79676</v>
      </c>
      <c r="L17" s="77" t="n">
        <v>4.49696</v>
      </c>
      <c r="M17" s="77"/>
      <c r="N17" s="78" t="n">
        <v>15.42</v>
      </c>
      <c r="O17" s="79" t="n">
        <f aca="false">C17+F17+G17+H17</f>
        <v>3691.556</v>
      </c>
      <c r="P17" s="80" t="n">
        <v>116.6</v>
      </c>
    </row>
    <row r="18" customFormat="false" ht="12.75" hidden="false" customHeight="false" outlineLevel="0" collapsed="false">
      <c r="A18" s="68" t="s">
        <v>57</v>
      </c>
      <c r="B18" s="69" t="n">
        <v>309</v>
      </c>
      <c r="C18" s="70" t="n">
        <v>1314.457</v>
      </c>
      <c r="D18" s="70"/>
      <c r="E18" s="71" t="n">
        <v>0.1</v>
      </c>
      <c r="F18" s="72" t="n">
        <f aca="false">B18*E18</f>
        <v>30.9</v>
      </c>
      <c r="G18" s="73"/>
      <c r="H18" s="74" t="n">
        <f aca="false">I18+J18+M18+N18</f>
        <v>114.355</v>
      </c>
      <c r="I18" s="75" t="n">
        <v>30.615</v>
      </c>
      <c r="J18" s="76" t="n">
        <v>50</v>
      </c>
      <c r="K18" s="76" t="n">
        <v>25.58272</v>
      </c>
      <c r="L18" s="76"/>
      <c r="M18" s="76"/>
      <c r="N18" s="78" t="n">
        <v>33.74</v>
      </c>
      <c r="O18" s="79" t="n">
        <f aca="false">C18+F18+G18+H18</f>
        <v>1459.712</v>
      </c>
      <c r="P18" s="80" t="n">
        <v>116.6</v>
      </c>
    </row>
    <row r="19" customFormat="false" ht="12.75" hidden="false" customHeight="false" outlineLevel="0" collapsed="false">
      <c r="A19" s="68" t="s">
        <v>80</v>
      </c>
      <c r="B19" s="69" t="n">
        <v>283</v>
      </c>
      <c r="C19" s="70" t="n">
        <v>1893.76</v>
      </c>
      <c r="D19" s="70"/>
      <c r="E19" s="71" t="n">
        <v>0.1</v>
      </c>
      <c r="F19" s="72" t="n">
        <f aca="false">B19*E19</f>
        <v>28.3</v>
      </c>
      <c r="G19" s="73"/>
      <c r="H19" s="74" t="n">
        <f aca="false">I19+J19+M19+N19</f>
        <v>147.17</v>
      </c>
      <c r="I19" s="75" t="n">
        <v>37.68</v>
      </c>
      <c r="J19" s="76" t="n">
        <v>100</v>
      </c>
      <c r="K19" s="98" t="n">
        <v>4.79676</v>
      </c>
      <c r="L19" s="98"/>
      <c r="M19" s="98"/>
      <c r="N19" s="78" t="n">
        <v>9.49</v>
      </c>
      <c r="O19" s="79" t="n">
        <f aca="false">C19+F19+G19+H19</f>
        <v>2069.23</v>
      </c>
      <c r="P19" s="80" t="n">
        <v>116.6</v>
      </c>
    </row>
    <row r="20" customFormat="false" ht="12.75" hidden="false" customHeight="false" outlineLevel="0" collapsed="false">
      <c r="A20" s="68" t="s">
        <v>14</v>
      </c>
      <c r="B20" s="69" t="n">
        <v>409</v>
      </c>
      <c r="C20" s="70" t="n">
        <v>2077.315</v>
      </c>
      <c r="D20" s="70"/>
      <c r="E20" s="71" t="n">
        <v>0.1</v>
      </c>
      <c r="F20" s="72" t="n">
        <f aca="false">B20*E20</f>
        <v>40.9</v>
      </c>
      <c r="G20" s="73"/>
      <c r="H20" s="74" t="n">
        <f aca="false">I20+J20+M20+N20</f>
        <v>61.453</v>
      </c>
      <c r="I20" s="75" t="n">
        <v>1.963</v>
      </c>
      <c r="J20" s="76" t="n">
        <v>50</v>
      </c>
      <c r="K20" s="98" t="n">
        <v>4.79676</v>
      </c>
      <c r="L20" s="98" t="n">
        <v>2.26647</v>
      </c>
      <c r="M20" s="98"/>
      <c r="N20" s="78" t="n">
        <v>9.49</v>
      </c>
      <c r="O20" s="79" t="n">
        <f aca="false">C20+F20+G20+H20</f>
        <v>2179.668</v>
      </c>
      <c r="P20" s="80" t="n">
        <v>116.6</v>
      </c>
    </row>
    <row r="21" customFormat="false" ht="12.75" hidden="false" customHeight="false" outlineLevel="0" collapsed="false">
      <c r="A21" s="68" t="s">
        <v>15</v>
      </c>
      <c r="B21" s="69" t="n">
        <v>613</v>
      </c>
      <c r="C21" s="70" t="n">
        <v>3165.278</v>
      </c>
      <c r="D21" s="70"/>
      <c r="E21" s="71" t="n">
        <v>0.15</v>
      </c>
      <c r="F21" s="72" t="n">
        <f aca="false">B21*E21</f>
        <v>91.95</v>
      </c>
      <c r="G21" s="73"/>
      <c r="H21" s="74" t="n">
        <f aca="false">I21+J21+M21+N21</f>
        <v>376.73</v>
      </c>
      <c r="I21" s="75" t="n">
        <v>39.25</v>
      </c>
      <c r="J21" s="76" t="n">
        <v>325</v>
      </c>
      <c r="K21" s="98" t="n">
        <v>4.79676</v>
      </c>
      <c r="L21" s="98" t="n">
        <v>2.26647</v>
      </c>
      <c r="M21" s="98"/>
      <c r="N21" s="78" t="n">
        <v>12.48</v>
      </c>
      <c r="O21" s="79" t="n">
        <f aca="false">C21+F21+G21+H21</f>
        <v>3633.958</v>
      </c>
      <c r="P21" s="80" t="n">
        <v>116.6</v>
      </c>
    </row>
    <row r="22" customFormat="false" ht="12.75" hidden="false" customHeight="false" outlineLevel="0" collapsed="false">
      <c r="A22" s="68" t="s">
        <v>16</v>
      </c>
      <c r="B22" s="69" t="n">
        <v>295</v>
      </c>
      <c r="C22" s="70" t="n">
        <v>1855.695</v>
      </c>
      <c r="D22" s="70"/>
      <c r="E22" s="71" t="n">
        <v>0.1</v>
      </c>
      <c r="F22" s="72" t="n">
        <f aca="false">B22*E22</f>
        <v>29.5</v>
      </c>
      <c r="G22" s="73"/>
      <c r="H22" s="74" t="n">
        <f aca="false">I22+J22+M22+N22</f>
        <v>189.445</v>
      </c>
      <c r="I22" s="75" t="n">
        <v>116.965</v>
      </c>
      <c r="J22" s="76" t="n">
        <v>60</v>
      </c>
      <c r="K22" s="98" t="n">
        <v>4.79676</v>
      </c>
      <c r="L22" s="98"/>
      <c r="M22" s="98"/>
      <c r="N22" s="78" t="n">
        <v>12.48</v>
      </c>
      <c r="O22" s="79" t="n">
        <f aca="false">C22+F22+G22+H22</f>
        <v>2074.64</v>
      </c>
      <c r="P22" s="80" t="n">
        <v>116.6</v>
      </c>
    </row>
    <row r="23" customFormat="false" ht="12.75" hidden="false" customHeight="false" outlineLevel="0" collapsed="false">
      <c r="A23" s="68" t="s">
        <v>18</v>
      </c>
      <c r="B23" s="69" t="n">
        <v>212</v>
      </c>
      <c r="C23" s="70" t="n">
        <v>1409.619</v>
      </c>
      <c r="D23" s="70"/>
      <c r="E23" s="71" t="n">
        <v>0.1</v>
      </c>
      <c r="F23" s="72" t="n">
        <f aca="false">B23*E23</f>
        <v>21.2</v>
      </c>
      <c r="G23" s="73"/>
      <c r="H23" s="74" t="n">
        <f aca="false">I23+J23+M23+N23</f>
        <v>77.545</v>
      </c>
      <c r="I23" s="75" t="n">
        <v>18.055</v>
      </c>
      <c r="J23" s="76" t="n">
        <v>50</v>
      </c>
      <c r="K23" s="98" t="n">
        <v>4.79676</v>
      </c>
      <c r="L23" s="98"/>
      <c r="M23" s="98"/>
      <c r="N23" s="78" t="n">
        <v>9.49</v>
      </c>
      <c r="O23" s="79" t="n">
        <f aca="false">C23+F23+G23+H23</f>
        <v>1508.364</v>
      </c>
      <c r="P23" s="80" t="n">
        <v>116.6</v>
      </c>
    </row>
    <row r="24" customFormat="false" ht="12.75" hidden="false" customHeight="false" outlineLevel="0" collapsed="false">
      <c r="A24" s="68" t="s">
        <v>19</v>
      </c>
      <c r="B24" s="69" t="n">
        <v>699</v>
      </c>
      <c r="C24" s="70" t="n">
        <v>2462.481</v>
      </c>
      <c r="D24" s="70"/>
      <c r="E24" s="71" t="n">
        <v>0.15</v>
      </c>
      <c r="F24" s="72" t="n">
        <f aca="false">B24*E24</f>
        <v>104.85</v>
      </c>
      <c r="G24" s="73"/>
      <c r="H24" s="74" t="n">
        <f aca="false">I24+J24+M24+N24</f>
        <v>254.12</v>
      </c>
      <c r="I24" s="75" t="n">
        <v>56.52</v>
      </c>
      <c r="J24" s="76" t="n">
        <v>180</v>
      </c>
      <c r="K24" s="98" t="n">
        <v>4.79676</v>
      </c>
      <c r="L24" s="98" t="n">
        <v>6.15184</v>
      </c>
      <c r="M24" s="98"/>
      <c r="N24" s="78" t="n">
        <v>17.6</v>
      </c>
      <c r="O24" s="79" t="n">
        <f aca="false">C24+F24+G24+H24</f>
        <v>2821.451</v>
      </c>
      <c r="P24" s="80" t="n">
        <v>116.6</v>
      </c>
    </row>
    <row r="25" s="81" customFormat="true" ht="12.75" hidden="false" customHeight="false" outlineLevel="0" collapsed="false">
      <c r="A25" s="68" t="s">
        <v>81</v>
      </c>
      <c r="B25" s="69" t="n">
        <v>385</v>
      </c>
      <c r="C25" s="70" t="n">
        <v>1775.914</v>
      </c>
      <c r="D25" s="70"/>
      <c r="E25" s="71" t="n">
        <v>0.1</v>
      </c>
      <c r="F25" s="72" t="n">
        <f aca="false">B25*E25</f>
        <v>38.5</v>
      </c>
      <c r="G25" s="73"/>
      <c r="H25" s="74" t="n">
        <f aca="false">I25+J25+M25+N25</f>
        <v>93.04</v>
      </c>
      <c r="I25" s="75" t="n">
        <v>23.55</v>
      </c>
      <c r="J25" s="76" t="n">
        <v>60</v>
      </c>
      <c r="K25" s="98" t="n">
        <v>4.79676</v>
      </c>
      <c r="L25" s="98"/>
      <c r="M25" s="98"/>
      <c r="N25" s="78" t="n">
        <v>9.49</v>
      </c>
      <c r="O25" s="79" t="n">
        <f aca="false">C25+F25+G25+H25</f>
        <v>1907.454</v>
      </c>
      <c r="P25" s="80" t="n">
        <v>116.6</v>
      </c>
    </row>
    <row r="26" customFormat="false" ht="12.75" hidden="false" customHeight="false" outlineLevel="0" collapsed="false">
      <c r="A26" s="68" t="s">
        <v>21</v>
      </c>
      <c r="B26" s="69" t="n">
        <v>539</v>
      </c>
      <c r="C26" s="70" t="n">
        <v>1984.491</v>
      </c>
      <c r="D26" s="70"/>
      <c r="E26" s="71" t="n">
        <v>0.15</v>
      </c>
      <c r="F26" s="72" t="n">
        <f aca="false">B26*E26</f>
        <v>80.85</v>
      </c>
      <c r="G26" s="78"/>
      <c r="H26" s="74" t="n">
        <f aca="false">I26+J26+M26+N26</f>
        <v>90.685</v>
      </c>
      <c r="I26" s="75" t="n">
        <v>21.195</v>
      </c>
      <c r="J26" s="76" t="n">
        <v>60</v>
      </c>
      <c r="K26" s="98" t="n">
        <v>4.79676</v>
      </c>
      <c r="L26" s="98"/>
      <c r="M26" s="98"/>
      <c r="N26" s="78" t="n">
        <v>9.49</v>
      </c>
      <c r="O26" s="79" t="n">
        <f aca="false">C26+F26+G26+H26</f>
        <v>2156.026</v>
      </c>
      <c r="P26" s="80" t="n">
        <v>116.6</v>
      </c>
    </row>
    <row r="27" customFormat="false" ht="12.75" hidden="false" customHeight="false" outlineLevel="0" collapsed="false">
      <c r="A27" s="68" t="s">
        <v>22</v>
      </c>
      <c r="B27" s="69" t="n">
        <v>505</v>
      </c>
      <c r="C27" s="70" t="n">
        <v>1871.076</v>
      </c>
      <c r="D27" s="70"/>
      <c r="E27" s="71" t="n">
        <v>0.15</v>
      </c>
      <c r="F27" s="72" t="n">
        <f aca="false">B27*E27</f>
        <v>75.75</v>
      </c>
      <c r="G27" s="78"/>
      <c r="H27" s="74" t="n">
        <f aca="false">I27+J27+M27+N27</f>
        <v>198.535</v>
      </c>
      <c r="I27" s="75" t="n">
        <v>29.045</v>
      </c>
      <c r="J27" s="76" t="n">
        <v>160</v>
      </c>
      <c r="K27" s="98" t="n">
        <v>4.79676</v>
      </c>
      <c r="L27" s="98"/>
      <c r="M27" s="98"/>
      <c r="N27" s="78" t="n">
        <v>9.49</v>
      </c>
      <c r="O27" s="79" t="n">
        <f aca="false">C27+F27+G27+H27</f>
        <v>2145.361</v>
      </c>
      <c r="P27" s="80" t="n">
        <v>116.6</v>
      </c>
    </row>
    <row r="28" customFormat="false" ht="12.75" hidden="false" customHeight="false" outlineLevel="0" collapsed="false">
      <c r="A28" s="68" t="s">
        <v>82</v>
      </c>
      <c r="B28" s="99" t="n">
        <f aca="false">SUM(B6:B27)</f>
        <v>12073</v>
      </c>
      <c r="C28" s="78" t="n">
        <f aca="false">SUM(C6:C27)</f>
        <v>46634.064</v>
      </c>
      <c r="D28" s="100"/>
      <c r="E28" s="100"/>
      <c r="F28" s="100" t="n">
        <f aca="false">SUM(F6:F27)</f>
        <v>1924.9</v>
      </c>
      <c r="G28" s="100" t="n">
        <f aca="false">SUM(G6:G27)</f>
        <v>90</v>
      </c>
      <c r="H28" s="100" t="n">
        <f aca="false">SUM(H6:H27)</f>
        <v>4336.87</v>
      </c>
      <c r="I28" s="101" t="n">
        <f aca="false">SUM(I6:I27)</f>
        <v>1022.463</v>
      </c>
      <c r="J28" s="100" t="n">
        <f aca="false">SUM(J6:J27)</f>
        <v>2965</v>
      </c>
      <c r="K28" s="100" t="n">
        <f aca="false">SUM(K6:K27)</f>
        <v>116.72116</v>
      </c>
      <c r="L28" s="100" t="n">
        <f aca="false">SUM(L6:L27)</f>
        <v>78.98465</v>
      </c>
      <c r="M28" s="100"/>
      <c r="N28" s="100" t="n">
        <f aca="false">SUM(N6:N27)</f>
        <v>303.61</v>
      </c>
      <c r="O28" s="79" t="n">
        <f aca="false">SUM(O6:O27)</f>
        <v>52985.834</v>
      </c>
    </row>
    <row r="29" customFormat="false" ht="12.75" hidden="false" customHeight="false" outlineLevel="0" collapsed="false">
      <c r="A29" s="52"/>
      <c r="B29" s="53"/>
      <c r="C29" s="53"/>
      <c r="D29" s="53"/>
      <c r="F29" s="51"/>
      <c r="G29" s="51"/>
      <c r="H29" s="51"/>
      <c r="J29" s="54"/>
      <c r="K29" s="54"/>
      <c r="L29" s="54"/>
      <c r="M29" s="54"/>
      <c r="N29" s="54"/>
      <c r="O29" s="54"/>
    </row>
    <row r="30" customFormat="false" ht="12.75" hidden="false" customHeight="false" outlineLevel="0" collapsed="false">
      <c r="A30" s="52"/>
      <c r="B30" s="53"/>
      <c r="C30" s="53"/>
      <c r="D30" s="53"/>
      <c r="F30" s="51"/>
      <c r="G30" s="51"/>
      <c r="H30" s="51"/>
      <c r="J30" s="54"/>
      <c r="K30" s="54"/>
      <c r="L30" s="54"/>
      <c r="M30" s="54"/>
      <c r="N30" s="54"/>
      <c r="O30" s="54"/>
    </row>
    <row r="32" customFormat="false" ht="12.75" hidden="false" customHeight="true" outlineLevel="0" collapsed="false"/>
    <row r="33" customFormat="false" ht="12.75" hidden="false" customHeight="true" outlineLevel="0" collapsed="false"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25.5" hidden="false" customHeight="tru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2.75" hidden="false" customHeight="true" outlineLevel="0" collapsed="false"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2.75" hidden="false" customHeight="true" outlineLevel="0" collapsed="false"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2.75" hidden="false" customHeight="true" outlineLevel="0" collapsed="false"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2.75" hidden="false" customHeight="true" outlineLevel="0" collapsed="false"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2.75" hidden="false" customHeight="true" outlineLevel="0" collapsed="false"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2.75" hidden="false" customHeight="true" outlineLevel="0" collapsed="false"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2.75" hidden="false" customHeight="true" outlineLevel="0" collapsed="false"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2.75" hidden="false" customHeight="true" outlineLevel="0" collapsed="false"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2.75" hidden="false" customHeight="true" outlineLevel="0" collapsed="false"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2.75" hidden="false" customHeight="true" outlineLevel="0" collapsed="false"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2.75" hidden="false" customHeight="true" outlineLevel="0" collapsed="false"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2.75" hidden="false" customHeight="true" outlineLevel="0" collapsed="false"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2.75" hidden="false" customHeight="true" outlineLevel="0" collapsed="false"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2.75" hidden="false" customHeight="true" outlineLevel="0" collapsed="false"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2.75" hidden="false" customHeight="true" outlineLevel="0" collapsed="false"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2.75" hidden="false" customHeight="true" outlineLevel="0" collapsed="false"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2.75" hidden="false" customHeight="true" outlineLevel="0" collapsed="false"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2.75" hidden="true" customHeight="true" outlineLevel="0" collapsed="false"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2.75" hidden="false" customHeight="false" outlineLevel="0" collapsed="false"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2.75" hidden="false" customHeight="false" outlineLevel="0" collapsed="false"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2.75" hidden="false" customHeight="false" outlineLevel="0" collapsed="false"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2.75" hidden="false" customHeight="false" outlineLevel="0" collapsed="false"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2.75" hidden="false" customHeight="false" outlineLevel="0" collapsed="false"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2.7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2.7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2.75" hidden="false" customHeight="false" outlineLevel="0" collapsed="false"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2.75" hidden="false" customHeight="false" outlineLevel="0" collapsed="false"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</sheetData>
  <mergeCells count="11">
    <mergeCell ref="A2:H2"/>
    <mergeCell ref="A4:A5"/>
    <mergeCell ref="B4:B5"/>
    <mergeCell ref="C4:C5"/>
    <mergeCell ref="D4:D5"/>
    <mergeCell ref="E4:E5"/>
    <mergeCell ref="F4:F5"/>
    <mergeCell ref="G4:G5"/>
    <mergeCell ref="H4:H5"/>
    <mergeCell ref="I4:N4"/>
    <mergeCell ref="O4:O5"/>
  </mergeCells>
  <printOptions headings="false" gridLines="false" gridLinesSet="true" horizontalCentered="false" verticalCentered="false"/>
  <pageMargins left="0.433333333333333" right="0.157638888888889" top="0.1965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6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8" activeCellId="0" sqref="K8"/>
    </sheetView>
  </sheetViews>
  <sheetFormatPr defaultColWidth="7.41796875" defaultRowHeight="18.75" zeroHeight="false" outlineLevelRow="0" outlineLevelCol="0"/>
  <cols>
    <col collapsed="false" customWidth="true" hidden="false" outlineLevel="0" max="1" min="1" style="102" width="3.99"/>
    <col collapsed="false" customWidth="true" hidden="false" outlineLevel="0" max="2" min="2" style="102" width="31.42"/>
    <col collapsed="false" customWidth="true" hidden="false" outlineLevel="0" max="3" min="3" style="102" width="22.99"/>
    <col collapsed="false" customWidth="true" hidden="false" outlineLevel="0" max="4" min="4" style="102" width="24.85"/>
    <col collapsed="false" customWidth="true" hidden="false" outlineLevel="0" max="5" min="5" style="102" width="27.56"/>
    <col collapsed="false" customWidth="true" hidden="false" outlineLevel="0" max="6" min="6" style="102" width="19.7"/>
    <col collapsed="false" customWidth="true" hidden="true" outlineLevel="0" max="7" min="7" style="102" width="17.42"/>
    <col collapsed="false" customWidth="true" hidden="true" outlineLevel="0" max="8" min="8" style="102" width="22.7"/>
    <col collapsed="false" customWidth="true" hidden="true" outlineLevel="0" max="9" min="9" style="102" width="23.28"/>
    <col collapsed="false" customWidth="true" hidden="false" outlineLevel="0" max="10" min="10" style="103" width="27.85"/>
    <col collapsed="false" customWidth="true" hidden="false" outlineLevel="0" max="11" min="11" style="104" width="27.28"/>
    <col collapsed="false" customWidth="true" hidden="true" outlineLevel="0" max="19" min="12" style="104" width="27.28"/>
    <col collapsed="false" customWidth="true" hidden="true" outlineLevel="0" max="20" min="20" style="105" width="26.56"/>
    <col collapsed="false" customWidth="true" hidden="true" outlineLevel="0" max="22" min="21" style="105" width="19.14"/>
    <col collapsed="false" customWidth="true" hidden="true" outlineLevel="0" max="23" min="23" style="105" width="16.99"/>
    <col collapsed="false" customWidth="true" hidden="true" outlineLevel="0" max="24" min="24" style="105" width="18.14"/>
    <col collapsed="false" customWidth="true" hidden="true" outlineLevel="0" max="25" min="25" style="105" width="17.99"/>
    <col collapsed="false" customWidth="true" hidden="true" outlineLevel="0" max="26" min="26" style="105" width="24.41"/>
    <col collapsed="false" customWidth="true" hidden="true" outlineLevel="0" max="27" min="27" style="105" width="23.99"/>
    <col collapsed="false" customWidth="false" hidden="false" outlineLevel="0" max="257" min="28" style="105" width="7.42"/>
  </cols>
  <sheetData>
    <row r="1" customFormat="false" ht="18.75" hidden="false" customHeight="false" outlineLevel="0" collapsed="false">
      <c r="A1" s="106"/>
      <c r="B1" s="106"/>
      <c r="C1" s="106"/>
      <c r="D1" s="106"/>
      <c r="E1" s="106"/>
      <c r="F1" s="106"/>
      <c r="G1" s="107"/>
      <c r="H1" s="107"/>
      <c r="I1" s="107"/>
      <c r="J1" s="107"/>
    </row>
    <row r="2" customFormat="false" ht="18.75" hidden="false" customHeight="false" outlineLevel="0" collapsed="false">
      <c r="A2" s="106"/>
      <c r="B2" s="106"/>
      <c r="C2" s="106"/>
      <c r="D2" s="106"/>
      <c r="E2" s="106"/>
      <c r="F2" s="107"/>
      <c r="G2" s="107"/>
      <c r="H2" s="107"/>
      <c r="I2" s="107"/>
      <c r="J2" s="107"/>
      <c r="K2" s="108"/>
      <c r="L2" s="108"/>
      <c r="M2" s="108"/>
      <c r="N2" s="108"/>
      <c r="O2" s="108"/>
      <c r="P2" s="108"/>
      <c r="Q2" s="108"/>
      <c r="R2" s="108"/>
      <c r="S2" s="108"/>
    </row>
    <row r="3" customFormat="false" ht="18.75" hidden="false" customHeight="false" outlineLevel="0" collapsed="false">
      <c r="A3" s="109"/>
      <c r="B3" s="109"/>
      <c r="C3" s="109"/>
      <c r="D3" s="109"/>
      <c r="E3" s="107"/>
      <c r="F3" s="107"/>
      <c r="G3" s="107"/>
      <c r="H3" s="107"/>
      <c r="I3" s="107"/>
      <c r="J3" s="107"/>
    </row>
    <row r="4" customFormat="false" ht="16.5" hidden="false" customHeight="true" outlineLevel="0" collapsed="false">
      <c r="J4" s="110"/>
    </row>
    <row r="5" customFormat="false" ht="24.75" hidden="false" customHeight="true" outlineLevel="0" collapsed="false">
      <c r="A5" s="111" t="s">
        <v>83</v>
      </c>
      <c r="B5" s="111"/>
      <c r="C5" s="111"/>
      <c r="D5" s="111"/>
      <c r="E5" s="111"/>
      <c r="F5" s="111"/>
      <c r="G5" s="111"/>
      <c r="H5" s="111"/>
      <c r="I5" s="111"/>
      <c r="J5" s="111"/>
    </row>
    <row r="6" s="103" customFormat="true" ht="18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3"/>
      <c r="J6" s="114"/>
      <c r="K6" s="114"/>
      <c r="L6" s="115"/>
      <c r="M6" s="115"/>
      <c r="N6" s="115"/>
      <c r="O6" s="115"/>
      <c r="P6" s="115"/>
      <c r="Q6" s="115"/>
      <c r="R6" s="115"/>
      <c r="S6" s="115"/>
      <c r="T6" s="114" t="s">
        <v>84</v>
      </c>
      <c r="U6" s="114"/>
      <c r="V6" s="114"/>
      <c r="W6" s="114"/>
    </row>
    <row r="7" s="121" customFormat="true" ht="120" hidden="false" customHeight="true" outlineLevel="0" collapsed="false">
      <c r="A7" s="116" t="s">
        <v>85</v>
      </c>
      <c r="B7" s="116" t="s">
        <v>31</v>
      </c>
      <c r="C7" s="116" t="s">
        <v>86</v>
      </c>
      <c r="D7" s="116" t="s">
        <v>87</v>
      </c>
      <c r="E7" s="116" t="s">
        <v>88</v>
      </c>
      <c r="F7" s="116" t="s">
        <v>89</v>
      </c>
      <c r="G7" s="116" t="s">
        <v>90</v>
      </c>
      <c r="H7" s="116" t="s">
        <v>91</v>
      </c>
      <c r="I7" s="117" t="s">
        <v>92</v>
      </c>
      <c r="J7" s="117" t="s">
        <v>93</v>
      </c>
      <c r="K7" s="118" t="s">
        <v>94</v>
      </c>
      <c r="L7" s="119" t="s">
        <v>95</v>
      </c>
      <c r="M7" s="119" t="s">
        <v>96</v>
      </c>
      <c r="N7" s="119" t="s">
        <v>97</v>
      </c>
      <c r="O7" s="119" t="s">
        <v>98</v>
      </c>
      <c r="P7" s="119" t="s">
        <v>99</v>
      </c>
      <c r="Q7" s="119" t="s">
        <v>100</v>
      </c>
      <c r="R7" s="119" t="s">
        <v>101</v>
      </c>
      <c r="S7" s="119" t="s">
        <v>102</v>
      </c>
      <c r="T7" s="118" t="s">
        <v>103</v>
      </c>
      <c r="U7" s="118" t="s">
        <v>104</v>
      </c>
      <c r="V7" s="118" t="s">
        <v>105</v>
      </c>
      <c r="W7" s="120" t="s">
        <v>106</v>
      </c>
    </row>
    <row r="8" s="136" customFormat="true" ht="19.5" hidden="false" customHeight="true" outlineLevel="0" collapsed="false">
      <c r="A8" s="122" t="s">
        <v>107</v>
      </c>
      <c r="B8" s="123" t="s">
        <v>62</v>
      </c>
      <c r="C8" s="124" t="n">
        <v>38758.793</v>
      </c>
      <c r="D8" s="125" t="n">
        <f aca="false">'расходы 2024'!O6</f>
        <v>2084.495</v>
      </c>
      <c r="E8" s="126" t="n">
        <f aca="false">'доходы 2024'!D7</f>
        <v>430.25</v>
      </c>
      <c r="F8" s="126" t="n">
        <f aca="false">E8-D8</f>
        <v>-1654.245</v>
      </c>
      <c r="G8" s="126" t="n">
        <f aca="false">IF(F8&gt;0,0,F8)</f>
        <v>-1654.245</v>
      </c>
      <c r="H8" s="126" t="n">
        <f aca="false">IF(G8=0,0,D8)</f>
        <v>2084.495</v>
      </c>
      <c r="I8" s="126" t="n">
        <f aca="false">IF(G8=0,0,E8)</f>
        <v>430.25</v>
      </c>
      <c r="J8" s="127" t="n">
        <f aca="false">IF(G8=0,0,$C$8*(H8-I8)/($H$32-$I$32))-70</f>
        <v>1342.12812909497</v>
      </c>
      <c r="K8" s="128" t="n">
        <f aca="false">ROUND(J8,3)</f>
        <v>1342.128</v>
      </c>
      <c r="L8" s="129" t="n">
        <v>28.54</v>
      </c>
      <c r="M8" s="129" t="n">
        <v>17.541</v>
      </c>
      <c r="N8" s="129" t="n">
        <v>104.3</v>
      </c>
      <c r="O8" s="129" t="n">
        <v>53.686</v>
      </c>
      <c r="P8" s="129" t="n">
        <v>35.554</v>
      </c>
      <c r="Q8" s="129" t="n">
        <v>87.362</v>
      </c>
      <c r="R8" s="129" t="n">
        <v>35.554</v>
      </c>
      <c r="S8" s="129" t="n">
        <v>22.727</v>
      </c>
      <c r="T8" s="130" t="n">
        <v>1263.283</v>
      </c>
      <c r="U8" s="131" t="n">
        <f aca="false">K8-T8</f>
        <v>78.845</v>
      </c>
      <c r="V8" s="132" t="n">
        <f aca="false">K8+E8</f>
        <v>1772.378</v>
      </c>
      <c r="W8" s="132" t="n">
        <f aca="false">K8-T8</f>
        <v>78.845</v>
      </c>
      <c r="X8" s="133" t="n">
        <v>1041.728</v>
      </c>
      <c r="Y8" s="134" t="n">
        <v>28.54</v>
      </c>
      <c r="Z8" s="134" t="n">
        <f aca="false">X8+Y8</f>
        <v>1070.268</v>
      </c>
      <c r="AA8" s="135" t="n">
        <f aca="false">V8-D8</f>
        <v>-312.117</v>
      </c>
    </row>
    <row r="9" s="136" customFormat="true" ht="19.5" hidden="false" customHeight="true" outlineLevel="0" collapsed="false">
      <c r="A9" s="122" t="s">
        <v>108</v>
      </c>
      <c r="B9" s="123" t="s">
        <v>1</v>
      </c>
      <c r="C9" s="124"/>
      <c r="D9" s="125" t="n">
        <f aca="false">'расходы 2024'!O7</f>
        <v>1554.974</v>
      </c>
      <c r="E9" s="126" t="n">
        <f aca="false">'доходы 2024'!D8</f>
        <v>185.61</v>
      </c>
      <c r="F9" s="126" t="n">
        <f aca="false">E9-D9</f>
        <v>-1369.364</v>
      </c>
      <c r="G9" s="126" t="n">
        <f aca="false">IF(F9&gt;0,0,F9)</f>
        <v>-1369.364</v>
      </c>
      <c r="H9" s="126" t="n">
        <f aca="false">IF(G9=0,0,D9)</f>
        <v>1554.974</v>
      </c>
      <c r="I9" s="126" t="n">
        <f aca="false">IF(G9=0,0,E9)</f>
        <v>185.61</v>
      </c>
      <c r="J9" s="127" t="n">
        <f aca="false">IF(G9=0,0,$C$8*(H9-I9)/($H$32-$I$32))+90</f>
        <v>1258.9425830938</v>
      </c>
      <c r="K9" s="128" t="n">
        <f aca="false">ROUND(J9,3)</f>
        <v>1258.943</v>
      </c>
      <c r="L9" s="129" t="n">
        <v>39.67</v>
      </c>
      <c r="M9" s="129" t="n">
        <v>21.021</v>
      </c>
      <c r="N9" s="129" t="n">
        <v>102.8</v>
      </c>
      <c r="O9" s="129" t="n">
        <v>31.277</v>
      </c>
      <c r="P9" s="129" t="n">
        <v>32.307</v>
      </c>
      <c r="Q9" s="129" t="n">
        <v>116.582</v>
      </c>
      <c r="R9" s="129" t="n">
        <v>32.307</v>
      </c>
      <c r="S9" s="129" t="n">
        <v>37.92</v>
      </c>
      <c r="T9" s="130" t="n">
        <v>1288.709</v>
      </c>
      <c r="U9" s="131" t="n">
        <f aca="false">K9-T9</f>
        <v>-29.7660000000001</v>
      </c>
      <c r="V9" s="132" t="n">
        <f aca="false">K9+E9</f>
        <v>1444.553</v>
      </c>
      <c r="W9" s="132" t="n">
        <f aca="false">K9-T9</f>
        <v>-29.7660000000001</v>
      </c>
      <c r="X9" s="137" t="n">
        <v>886.067</v>
      </c>
      <c r="Y9" s="134" t="n">
        <v>39.67</v>
      </c>
      <c r="Z9" s="134" t="n">
        <f aca="false">X9+Y9</f>
        <v>925.737</v>
      </c>
      <c r="AA9" s="135" t="n">
        <f aca="false">V9-D9</f>
        <v>-110.421</v>
      </c>
    </row>
    <row r="10" customFormat="false" ht="19.5" hidden="false" customHeight="true" outlineLevel="0" collapsed="false">
      <c r="A10" s="138" t="s">
        <v>109</v>
      </c>
      <c r="B10" s="123" t="s">
        <v>2</v>
      </c>
      <c r="C10" s="124"/>
      <c r="D10" s="125" t="n">
        <f aca="false">'расходы 2024'!O8</f>
        <v>1916.327</v>
      </c>
      <c r="E10" s="126" t="n">
        <f aca="false">'доходы 2024'!D9</f>
        <v>329.52</v>
      </c>
      <c r="F10" s="139" t="n">
        <f aca="false">E10-D10</f>
        <v>-1586.807</v>
      </c>
      <c r="G10" s="139" t="n">
        <f aca="false">IF(F10&gt;0,0,F10)</f>
        <v>-1586.807</v>
      </c>
      <c r="H10" s="139" t="n">
        <f aca="false">IF(G10=0,0,D10)</f>
        <v>1916.327</v>
      </c>
      <c r="I10" s="139" t="n">
        <f aca="false">IF(G10=0,0,E10)</f>
        <v>329.52</v>
      </c>
      <c r="J10" s="140" t="n">
        <f aca="false">IF(G10=0,0,$C$8*(H10-I10)/($H$32-$I$32))+50-10</f>
        <v>1394.56041888886</v>
      </c>
      <c r="K10" s="128" t="n">
        <f aca="false">ROUND(J10,3)</f>
        <v>1394.56</v>
      </c>
      <c r="L10" s="129" t="n">
        <v>30.762</v>
      </c>
      <c r="M10" s="129" t="n">
        <v>23.557</v>
      </c>
      <c r="N10" s="129" t="n">
        <v>85.7</v>
      </c>
      <c r="O10" s="129" t="n">
        <v>51.775</v>
      </c>
      <c r="P10" s="129" t="n">
        <v>45.879</v>
      </c>
      <c r="Q10" s="129" t="n">
        <v>103.838</v>
      </c>
      <c r="R10" s="129" t="n">
        <v>45.879</v>
      </c>
      <c r="S10" s="129" t="n">
        <v>64.698</v>
      </c>
      <c r="T10" s="130" t="n">
        <v>1382.428</v>
      </c>
      <c r="U10" s="131" t="n">
        <f aca="false">K10-T10</f>
        <v>12.1319999999998</v>
      </c>
      <c r="V10" s="132" t="n">
        <f aca="false">K10+E10</f>
        <v>1724.08</v>
      </c>
      <c r="W10" s="141" t="n">
        <f aca="false">K10-T10</f>
        <v>12.1319999999998</v>
      </c>
      <c r="X10" s="137" t="n">
        <v>1099.822</v>
      </c>
      <c r="Y10" s="134" t="n">
        <v>30.762</v>
      </c>
      <c r="Z10" s="134" t="n">
        <f aca="false">X10+Y10</f>
        <v>1130.584</v>
      </c>
      <c r="AA10" s="135" t="n">
        <f aca="false">V10-D10</f>
        <v>-192.247</v>
      </c>
    </row>
    <row r="11" customFormat="false" ht="19.5" hidden="false" customHeight="true" outlineLevel="0" collapsed="false">
      <c r="A11" s="138" t="s">
        <v>110</v>
      </c>
      <c r="B11" s="123" t="s">
        <v>3</v>
      </c>
      <c r="C11" s="124"/>
      <c r="D11" s="125" t="n">
        <f aca="false">'расходы 2024'!O9</f>
        <v>2500.81</v>
      </c>
      <c r="E11" s="126" t="n">
        <f aca="false">'доходы 2024'!D10</f>
        <v>177.88</v>
      </c>
      <c r="F11" s="139" t="n">
        <f aca="false">E11-D11</f>
        <v>-2322.93</v>
      </c>
      <c r="G11" s="139" t="n">
        <f aca="false">IF(F11&gt;0,0,F11)</f>
        <v>-2322.93</v>
      </c>
      <c r="H11" s="139" t="n">
        <f aca="false">IF(G11=0,0,D11)</f>
        <v>2500.81</v>
      </c>
      <c r="I11" s="139" t="n">
        <f aca="false">IF(G11=0,0,E11)</f>
        <v>177.88</v>
      </c>
      <c r="J11" s="140" t="n">
        <f aca="false">IF(G11=0,0,$C$8*(H11-I11)/($H$32-$I$32))+40</f>
        <v>2022.94375677035</v>
      </c>
      <c r="K11" s="128" t="n">
        <f aca="false">ROUND(J11,3)</f>
        <v>2022.944</v>
      </c>
      <c r="L11" s="129" t="n">
        <v>29.266</v>
      </c>
      <c r="M11" s="129" t="n">
        <v>13.598</v>
      </c>
      <c r="N11" s="129" t="n">
        <v>205.6</v>
      </c>
      <c r="O11" s="129" t="n">
        <v>70.932</v>
      </c>
      <c r="P11" s="129" t="n">
        <v>51.707</v>
      </c>
      <c r="Q11" s="129" t="n">
        <v>80.928</v>
      </c>
      <c r="R11" s="129" t="n">
        <v>51.707</v>
      </c>
      <c r="S11" s="129" t="n">
        <v>169.374</v>
      </c>
      <c r="T11" s="130" t="n">
        <v>2053.318</v>
      </c>
      <c r="U11" s="131" t="n">
        <f aca="false">K11-T11</f>
        <v>-30.3740000000003</v>
      </c>
      <c r="V11" s="132" t="n">
        <f aca="false">K11+E11</f>
        <v>2200.824</v>
      </c>
      <c r="W11" s="141" t="n">
        <f aca="false">K11-T11</f>
        <v>-30.3740000000003</v>
      </c>
      <c r="X11" s="137" t="n">
        <v>1469.257</v>
      </c>
      <c r="Y11" s="134" t="n">
        <v>29.241</v>
      </c>
      <c r="Z11" s="134" t="n">
        <f aca="false">X11+Y11</f>
        <v>1498.498</v>
      </c>
      <c r="AA11" s="135" t="n">
        <f aca="false">V11-D11</f>
        <v>-299.986</v>
      </c>
    </row>
    <row r="12" customFormat="false" ht="21" hidden="false" customHeight="true" outlineLevel="0" collapsed="false">
      <c r="A12" s="138" t="s">
        <v>111</v>
      </c>
      <c r="B12" s="123" t="s">
        <v>4</v>
      </c>
      <c r="C12" s="124"/>
      <c r="D12" s="125" t="n">
        <f aca="false">'расходы 2024'!O10</f>
        <v>4109.104</v>
      </c>
      <c r="E12" s="126" t="n">
        <f aca="false">'доходы 2024'!D11</f>
        <v>383.68</v>
      </c>
      <c r="F12" s="139" t="n">
        <f aca="false">E12-D12</f>
        <v>-3725.424</v>
      </c>
      <c r="G12" s="139" t="n">
        <f aca="false">IF(F12&gt;0,0,F12)</f>
        <v>-3725.424</v>
      </c>
      <c r="H12" s="139" t="n">
        <f aca="false">IF(G12=0,0,D12)</f>
        <v>4109.104</v>
      </c>
      <c r="I12" s="139" t="n">
        <f aca="false">IF(G12=0,0,E12)</f>
        <v>383.68</v>
      </c>
      <c r="J12" s="140" t="n">
        <f aca="false">IF(G12=0,0,$C$8*(H12-I12)/($H$32-$I$32))-130</f>
        <v>3050.16740156718</v>
      </c>
      <c r="K12" s="128" t="n">
        <f aca="false">ROUND(J12,3)</f>
        <v>3050.167</v>
      </c>
      <c r="L12" s="129" t="n">
        <v>33.97</v>
      </c>
      <c r="M12" s="129" t="n">
        <v>17.541</v>
      </c>
      <c r="N12" s="129" t="n">
        <v>376.937</v>
      </c>
      <c r="O12" s="129" t="n">
        <v>132.959</v>
      </c>
      <c r="P12" s="129" t="n">
        <v>77.52</v>
      </c>
      <c r="Q12" s="129" t="n">
        <v>98.222</v>
      </c>
      <c r="R12" s="129" t="n">
        <v>77.52</v>
      </c>
      <c r="S12" s="129" t="n">
        <v>177.002</v>
      </c>
      <c r="T12" s="130" t="n">
        <v>2967.22</v>
      </c>
      <c r="U12" s="131" t="n">
        <f aca="false">K12-T12-16</f>
        <v>66.9470000000001</v>
      </c>
      <c r="V12" s="132" t="n">
        <f aca="false">K12+E12</f>
        <v>3433.847</v>
      </c>
      <c r="W12" s="141" t="n">
        <f aca="false">K12-T12</f>
        <v>82.9470000000001</v>
      </c>
      <c r="X12" s="137" t="n">
        <v>2477.427</v>
      </c>
      <c r="Y12" s="134" t="n">
        <v>33.97</v>
      </c>
      <c r="Z12" s="134" t="n">
        <f aca="false">X12+Y12</f>
        <v>2511.397</v>
      </c>
      <c r="AA12" s="135" t="n">
        <f aca="false">V12-D12</f>
        <v>-675.257</v>
      </c>
    </row>
    <row r="13" customFormat="false" ht="19.5" hidden="false" customHeight="true" outlineLevel="0" collapsed="false">
      <c r="A13" s="138" t="s">
        <v>112</v>
      </c>
      <c r="B13" s="123" t="s">
        <v>60</v>
      </c>
      <c r="C13" s="124"/>
      <c r="D13" s="125" t="n">
        <f aca="false">'расходы 2024'!O11</f>
        <v>2739.911</v>
      </c>
      <c r="E13" s="126" t="n">
        <f aca="false">'доходы 2024'!D12</f>
        <v>257.55</v>
      </c>
      <c r="F13" s="139" t="n">
        <f aca="false">E13-D13</f>
        <v>-2482.361</v>
      </c>
      <c r="G13" s="139" t="n">
        <f aca="false">IF(F13&gt;0,0,F13)</f>
        <v>-2482.361</v>
      </c>
      <c r="H13" s="139" t="n">
        <f aca="false">IF(G13=0,0,D13)</f>
        <v>2739.911</v>
      </c>
      <c r="I13" s="139" t="n">
        <f aca="false">IF(G13=0,0,E13)</f>
        <v>257.55</v>
      </c>
      <c r="J13" s="140" t="n">
        <f aca="false">IF(G13=0,0,$C$8*(H13-I13)/($H$32-$I$32))+30</f>
        <v>2149.04028403792</v>
      </c>
      <c r="K13" s="128" t="n">
        <f aca="false">ROUND(J13,3)</f>
        <v>2149.04</v>
      </c>
      <c r="L13" s="129" t="n">
        <v>30.762</v>
      </c>
      <c r="M13" s="129" t="n">
        <v>23.557</v>
      </c>
      <c r="N13" s="129" t="n">
        <v>219.3</v>
      </c>
      <c r="O13" s="129" t="n">
        <v>75.201</v>
      </c>
      <c r="P13" s="129" t="n">
        <v>48.46</v>
      </c>
      <c r="Q13" s="129" t="n">
        <v>103.838</v>
      </c>
      <c r="R13" s="129" t="n">
        <v>48.46</v>
      </c>
      <c r="S13" s="129" t="n">
        <v>182.186</v>
      </c>
      <c r="T13" s="130" t="n">
        <v>2176.983</v>
      </c>
      <c r="U13" s="131" t="n">
        <f aca="false">K13-T13</f>
        <v>-27.9430000000002</v>
      </c>
      <c r="V13" s="132" t="n">
        <f aca="false">K13+E13</f>
        <v>2406.59</v>
      </c>
      <c r="W13" s="141" t="n">
        <f aca="false">K13-T13</f>
        <v>-27.9430000000002</v>
      </c>
      <c r="X13" s="137" t="n">
        <v>1921.989</v>
      </c>
      <c r="Y13" s="134" t="n">
        <v>30.762</v>
      </c>
      <c r="Z13" s="134" t="n">
        <f aca="false">X13+Y13</f>
        <v>1952.751</v>
      </c>
      <c r="AA13" s="135" t="n">
        <f aca="false">V13-D13</f>
        <v>-333.321</v>
      </c>
    </row>
    <row r="14" customFormat="false" ht="19.5" hidden="false" customHeight="true" outlineLevel="0" collapsed="false">
      <c r="A14" s="138" t="s">
        <v>113</v>
      </c>
      <c r="B14" s="123" t="s">
        <v>6</v>
      </c>
      <c r="C14" s="124"/>
      <c r="D14" s="125" t="n">
        <f aca="false">'расходы 2024'!O12</f>
        <v>2718.684</v>
      </c>
      <c r="E14" s="126" t="n">
        <f aca="false">'доходы 2024'!D13</f>
        <v>297.02</v>
      </c>
      <c r="F14" s="139" t="n">
        <f aca="false">E14-D14</f>
        <v>-2421.664</v>
      </c>
      <c r="G14" s="139" t="n">
        <f aca="false">IF(F14&gt;0,0,F14)</f>
        <v>-2421.664</v>
      </c>
      <c r="H14" s="139" t="n">
        <f aca="false">IF(G14=0,0,D14)</f>
        <v>2718.684</v>
      </c>
      <c r="I14" s="139" t="n">
        <f aca="false">IF(G14=0,0,E14)</f>
        <v>297.02</v>
      </c>
      <c r="J14" s="140" t="n">
        <f aca="false">IF(G14=0,0,$C$8*(H14-I14)/($H$32-$I$32))+10</f>
        <v>2077.22695466309</v>
      </c>
      <c r="K14" s="128" t="n">
        <f aca="false">ROUND(J14,3)</f>
        <v>2077.227</v>
      </c>
      <c r="L14" s="129" t="n">
        <v>27.374</v>
      </c>
      <c r="M14" s="129" t="n">
        <v>16.47</v>
      </c>
      <c r="N14" s="129" t="n">
        <v>227.7</v>
      </c>
      <c r="O14" s="129" t="n">
        <v>82.969</v>
      </c>
      <c r="P14" s="129" t="n">
        <v>54.872</v>
      </c>
      <c r="Q14" s="129" t="n">
        <v>82.888</v>
      </c>
      <c r="R14" s="129" t="n">
        <v>54.872</v>
      </c>
      <c r="S14" s="129" t="n">
        <v>0</v>
      </c>
      <c r="T14" s="130" t="n">
        <v>2118.516</v>
      </c>
      <c r="U14" s="131" t="n">
        <f aca="false">K14-T14</f>
        <v>-41.2890000000002</v>
      </c>
      <c r="V14" s="132" t="n">
        <f aca="false">K14+E14</f>
        <v>2374.247</v>
      </c>
      <c r="W14" s="141" t="n">
        <f aca="false">K14-T14</f>
        <v>-41.2890000000002</v>
      </c>
      <c r="X14" s="137" t="n">
        <v>1771.741</v>
      </c>
      <c r="Y14" s="134" t="n">
        <v>27.374</v>
      </c>
      <c r="Z14" s="134" t="n">
        <f aca="false">X14+Y14</f>
        <v>1799.115</v>
      </c>
      <c r="AA14" s="135" t="n">
        <f aca="false">V14-D14</f>
        <v>-344.437</v>
      </c>
    </row>
    <row r="15" s="136" customFormat="true" ht="19.5" hidden="false" customHeight="true" outlineLevel="0" collapsed="false">
      <c r="A15" s="122" t="s">
        <v>114</v>
      </c>
      <c r="B15" s="123" t="s">
        <v>7</v>
      </c>
      <c r="C15" s="124"/>
      <c r="D15" s="125" t="n">
        <f aca="false">'расходы 2024'!O13</f>
        <v>3615.536</v>
      </c>
      <c r="E15" s="126" t="n">
        <f aca="false">'доходы 2024'!D14</f>
        <v>480.92</v>
      </c>
      <c r="F15" s="126" t="n">
        <f aca="false">E15-D15</f>
        <v>-3134.616</v>
      </c>
      <c r="G15" s="126" t="n">
        <f aca="false">IF(F15&gt;0,0,F15)</f>
        <v>-3134.616</v>
      </c>
      <c r="H15" s="126" t="n">
        <f aca="false">IF(G15=0,0,D15)</f>
        <v>3615.536</v>
      </c>
      <c r="I15" s="126" t="n">
        <f aca="false">IF(G15=0,0,E15)</f>
        <v>480.92</v>
      </c>
      <c r="J15" s="140" t="n">
        <f aca="false">IF(G15=0,0,$C$8*(H15-I15)/($H$32-$I$32))</f>
        <v>2675.83062213345</v>
      </c>
      <c r="K15" s="128" t="n">
        <f aca="false">ROUND(J15,3)</f>
        <v>2675.831</v>
      </c>
      <c r="L15" s="129" t="n">
        <v>34.122</v>
      </c>
      <c r="M15" s="129" t="n">
        <v>17.541</v>
      </c>
      <c r="N15" s="129" t="n">
        <v>356.4</v>
      </c>
      <c r="O15" s="129" t="n">
        <v>115.835</v>
      </c>
      <c r="P15" s="129" t="n">
        <v>68.444</v>
      </c>
      <c r="Q15" s="129" t="n">
        <v>98.526</v>
      </c>
      <c r="R15" s="129" t="n">
        <v>68.444</v>
      </c>
      <c r="S15" s="129" t="n">
        <v>103.592</v>
      </c>
      <c r="T15" s="130" t="n">
        <v>2675.617</v>
      </c>
      <c r="U15" s="131" t="n">
        <f aca="false">K15-T15-37</f>
        <v>-36.7860000000001</v>
      </c>
      <c r="V15" s="132" t="n">
        <f aca="false">K15+E15</f>
        <v>3156.751</v>
      </c>
      <c r="W15" s="132" t="n">
        <f aca="false">K15-T15</f>
        <v>0.213999999999942</v>
      </c>
      <c r="X15" s="137" t="n">
        <v>2369.031</v>
      </c>
      <c r="Y15" s="134" t="n">
        <v>34.122</v>
      </c>
      <c r="Z15" s="134" t="n">
        <f aca="false">X15+Y15</f>
        <v>2403.153</v>
      </c>
      <c r="AA15" s="135" t="n">
        <f aca="false">V15-D15</f>
        <v>-458.785</v>
      </c>
    </row>
    <row r="16" customFormat="false" ht="19.5" hidden="false" customHeight="true" outlineLevel="0" collapsed="false">
      <c r="A16" s="138" t="s">
        <v>115</v>
      </c>
      <c r="B16" s="123" t="s">
        <v>8</v>
      </c>
      <c r="C16" s="124"/>
      <c r="D16" s="125" t="n">
        <f aca="false">'расходы 2024'!O14</f>
        <v>2103.232</v>
      </c>
      <c r="E16" s="126" t="n">
        <f aca="false">'доходы 2024'!D15</f>
        <v>413.03</v>
      </c>
      <c r="F16" s="139" t="n">
        <f aca="false">E16-D16</f>
        <v>-1690.202</v>
      </c>
      <c r="G16" s="139" t="n">
        <f aca="false">IF(F16&gt;0,0,F16)</f>
        <v>-1690.202</v>
      </c>
      <c r="H16" s="139" t="n">
        <f aca="false">IF(G16=0,0,D16)</f>
        <v>2103.232</v>
      </c>
      <c r="I16" s="139" t="n">
        <f aca="false">IF(G16=0,0,E16)</f>
        <v>413.03</v>
      </c>
      <c r="J16" s="140" t="n">
        <f aca="false">IF(G16=0,0,$C$8*(H16-I16)/($H$32-$I$32))+70</f>
        <v>1512.82242839034</v>
      </c>
      <c r="K16" s="128" t="n">
        <f aca="false">ROUND(J16,3)</f>
        <v>1512.822</v>
      </c>
      <c r="L16" s="129" t="n">
        <v>24.73</v>
      </c>
      <c r="M16" s="129" t="n">
        <v>14.545</v>
      </c>
      <c r="N16" s="129" t="n">
        <v>102.8</v>
      </c>
      <c r="O16" s="129" t="n">
        <v>53.685</v>
      </c>
      <c r="P16" s="129" t="n">
        <v>35.554</v>
      </c>
      <c r="Q16" s="129" t="n">
        <v>73.75</v>
      </c>
      <c r="R16" s="129" t="n">
        <v>35.554</v>
      </c>
      <c r="S16" s="129" t="n">
        <v>37.8</v>
      </c>
      <c r="T16" s="130" t="n">
        <v>1515.114</v>
      </c>
      <c r="U16" s="131" t="n">
        <f aca="false">K16-T16</f>
        <v>-2.29200000000014</v>
      </c>
      <c r="V16" s="132" t="n">
        <f aca="false">K16+E16</f>
        <v>1925.852</v>
      </c>
      <c r="W16" s="141" t="n">
        <f aca="false">K16-T16</f>
        <v>-2.29200000000014</v>
      </c>
      <c r="X16" s="137" t="n">
        <v>1174.741</v>
      </c>
      <c r="Y16" s="134" t="n">
        <v>24.73</v>
      </c>
      <c r="Z16" s="134" t="n">
        <f aca="false">X16+Y16</f>
        <v>1199.471</v>
      </c>
      <c r="AA16" s="135" t="n">
        <f aca="false">V16-D16</f>
        <v>-177.38</v>
      </c>
    </row>
    <row r="17" customFormat="false" ht="19.5" hidden="false" customHeight="true" outlineLevel="0" collapsed="false">
      <c r="A17" s="138" t="s">
        <v>116</v>
      </c>
      <c r="B17" s="142" t="s">
        <v>9</v>
      </c>
      <c r="C17" s="124"/>
      <c r="D17" s="143" t="n">
        <f aca="false">'расходы 2024'!O15</f>
        <v>0</v>
      </c>
      <c r="E17" s="139" t="n">
        <f aca="false">'доходы 2024'!D16</f>
        <v>0</v>
      </c>
      <c r="F17" s="139" t="n">
        <f aca="false">E17-D17</f>
        <v>0</v>
      </c>
      <c r="G17" s="139" t="n">
        <f aca="false">IF(F17&gt;0,0,F17)</f>
        <v>0</v>
      </c>
      <c r="H17" s="139" t="n">
        <f aca="false">IF(G17=0,0,D17)</f>
        <v>0</v>
      </c>
      <c r="I17" s="139" t="n">
        <f aca="false">IF(G17=0,0,E17)</f>
        <v>0</v>
      </c>
      <c r="J17" s="140" t="n">
        <f aca="false">IF(G17=0,0,$C$8*(H17-I17)/($H$32-$I$32))</f>
        <v>0</v>
      </c>
      <c r="K17" s="128" t="n">
        <f aca="false">ROUND(J17,3)</f>
        <v>0</v>
      </c>
      <c r="L17" s="144" t="n">
        <v>27.534</v>
      </c>
      <c r="M17" s="144" t="n">
        <v>21.021</v>
      </c>
      <c r="N17" s="144" t="n">
        <v>90.6</v>
      </c>
      <c r="O17" s="144" t="n">
        <v>31.277</v>
      </c>
      <c r="P17" s="144" t="n">
        <v>32.307</v>
      </c>
      <c r="Q17" s="144" t="n">
        <v>92.31</v>
      </c>
      <c r="R17" s="144" t="n">
        <v>32.307</v>
      </c>
      <c r="S17" s="144" t="n">
        <v>82.52</v>
      </c>
      <c r="T17" s="130" t="n">
        <v>1198.007</v>
      </c>
      <c r="U17" s="145"/>
      <c r="V17" s="141"/>
      <c r="W17" s="141"/>
      <c r="X17" s="146" t="n">
        <v>1017.433</v>
      </c>
      <c r="Y17" s="147" t="n">
        <v>27.534</v>
      </c>
      <c r="Z17" s="147" t="n">
        <f aca="false">X17+Y17</f>
        <v>1044.967</v>
      </c>
      <c r="AA17" s="148" t="n">
        <f aca="false">V17-D17</f>
        <v>0</v>
      </c>
    </row>
    <row r="18" customFormat="false" ht="19.5" hidden="false" customHeight="true" outlineLevel="0" collapsed="false">
      <c r="A18" s="138" t="s">
        <v>117</v>
      </c>
      <c r="B18" s="123" t="s">
        <v>10</v>
      </c>
      <c r="C18" s="124"/>
      <c r="D18" s="125" t="n">
        <f aca="false">'расходы 2024'!O16</f>
        <v>3995.341</v>
      </c>
      <c r="E18" s="126" t="n">
        <f aca="false">'доходы 2024'!D17</f>
        <v>1255.32</v>
      </c>
      <c r="F18" s="139" t="n">
        <f aca="false">E18-D18</f>
        <v>-2740.021</v>
      </c>
      <c r="G18" s="139" t="n">
        <f aca="false">IF(F18&gt;0,0,F18)</f>
        <v>-2740.021</v>
      </c>
      <c r="H18" s="139" t="n">
        <f aca="false">IF(G18=0,0,D18)</f>
        <v>3995.341</v>
      </c>
      <c r="I18" s="139" t="n">
        <f aca="false">IF(G18=0,0,E18)</f>
        <v>1255.32</v>
      </c>
      <c r="J18" s="140" t="n">
        <f aca="false">IF(G18=0,0,$C$8*(H18-I18)/($H$32-$I$32))+40</f>
        <v>2378.98892147833</v>
      </c>
      <c r="K18" s="128" t="n">
        <f aca="false">ROUND(J18,3)</f>
        <v>2378.989</v>
      </c>
      <c r="L18" s="129" t="n">
        <v>55.654</v>
      </c>
      <c r="M18" s="129" t="n">
        <v>27.43</v>
      </c>
      <c r="N18" s="129" t="n">
        <v>274.2</v>
      </c>
      <c r="O18" s="129" t="n">
        <v>159.509</v>
      </c>
      <c r="P18" s="129" t="n">
        <v>77.52</v>
      </c>
      <c r="Q18" s="129" t="n">
        <v>161.368</v>
      </c>
      <c r="R18" s="129" t="n">
        <v>77.52</v>
      </c>
      <c r="S18" s="129" t="n">
        <v>0</v>
      </c>
      <c r="T18" s="130" t="n">
        <v>2429.853</v>
      </c>
      <c r="U18" s="131" t="n">
        <f aca="false">K18-T18</f>
        <v>-50.864</v>
      </c>
      <c r="V18" s="132" t="n">
        <f aca="false">K18+E18</f>
        <v>3634.309</v>
      </c>
      <c r="W18" s="141" t="n">
        <f aca="false">K18-T18</f>
        <v>-50.864</v>
      </c>
      <c r="X18" s="137" t="n">
        <v>2083.006</v>
      </c>
      <c r="Y18" s="134" t="n">
        <v>55.654</v>
      </c>
      <c r="Z18" s="134" t="n">
        <f aca="false">X18+Y18</f>
        <v>2138.66</v>
      </c>
      <c r="AA18" s="135" t="n">
        <f aca="false">V18-D18</f>
        <v>-361.032</v>
      </c>
    </row>
    <row r="19" customFormat="false" ht="19.5" hidden="false" customHeight="true" outlineLevel="0" collapsed="false">
      <c r="A19" s="138" t="s">
        <v>118</v>
      </c>
      <c r="B19" s="123" t="s">
        <v>11</v>
      </c>
      <c r="C19" s="124"/>
      <c r="D19" s="125" t="n">
        <f aca="false">'расходы 2024'!O17</f>
        <v>3691.556</v>
      </c>
      <c r="E19" s="126" t="n">
        <f aca="false">'доходы 2024'!D18</f>
        <v>631.68</v>
      </c>
      <c r="F19" s="139" t="n">
        <f aca="false">E19-D19</f>
        <v>-3059.876</v>
      </c>
      <c r="G19" s="139" t="n">
        <f aca="false">IF(F19&gt;0,0,F19)</f>
        <v>-3059.876</v>
      </c>
      <c r="H19" s="139" t="n">
        <f aca="false">IF(G19=0,0,D19)</f>
        <v>3691.556</v>
      </c>
      <c r="I19" s="139" t="n">
        <f aca="false">IF(G19=0,0,E19)</f>
        <v>631.68</v>
      </c>
      <c r="J19" s="140" t="n">
        <f aca="false">IF(G19=0,0,$C$8*(H19-I19)/($H$32-$I$32))+30</f>
        <v>2642.02963958942</v>
      </c>
      <c r="K19" s="128" t="n">
        <f aca="false">ROUND(J19,3)</f>
        <v>2642.03</v>
      </c>
      <c r="L19" s="129" t="n">
        <v>37.77</v>
      </c>
      <c r="M19" s="129" t="n">
        <v>28.875</v>
      </c>
      <c r="N19" s="129" t="n">
        <v>445.5</v>
      </c>
      <c r="O19" s="129" t="n">
        <v>102.536</v>
      </c>
      <c r="P19" s="129" t="n">
        <v>53.623</v>
      </c>
      <c r="Q19" s="129" t="n">
        <v>128.49</v>
      </c>
      <c r="R19" s="129" t="n">
        <v>53.623</v>
      </c>
      <c r="S19" s="129" t="n">
        <v>115.061</v>
      </c>
      <c r="T19" s="130" t="n">
        <v>2699.266</v>
      </c>
      <c r="U19" s="131" t="n">
        <f aca="false">K19-T19</f>
        <v>-57.2359999999999</v>
      </c>
      <c r="V19" s="132" t="n">
        <f aca="false">K19+E19</f>
        <v>3273.71</v>
      </c>
      <c r="W19" s="141" t="n">
        <f aca="false">K19-T19</f>
        <v>-57.2359999999999</v>
      </c>
      <c r="X19" s="137" t="n">
        <v>2384.536</v>
      </c>
      <c r="Y19" s="134" t="n">
        <v>37.77</v>
      </c>
      <c r="Z19" s="134" t="n">
        <f aca="false">X19+Y19</f>
        <v>2422.306</v>
      </c>
      <c r="AA19" s="135" t="n">
        <f aca="false">V19-D19</f>
        <v>-417.846</v>
      </c>
    </row>
    <row r="20" customFormat="false" ht="19.5" hidden="false" customHeight="true" outlineLevel="0" collapsed="false">
      <c r="A20" s="138" t="s">
        <v>119</v>
      </c>
      <c r="B20" s="123" t="s">
        <v>57</v>
      </c>
      <c r="C20" s="124"/>
      <c r="D20" s="125" t="n">
        <f aca="false">'расходы 2024'!O18</f>
        <v>1459.712</v>
      </c>
      <c r="E20" s="126" t="n">
        <f aca="false">'доходы 2024'!D19</f>
        <v>126.66</v>
      </c>
      <c r="F20" s="139" t="n">
        <f aca="false">E20-D20</f>
        <v>-1333.052</v>
      </c>
      <c r="G20" s="139" t="n">
        <f aca="false">IF(F20&gt;0,0,F20)</f>
        <v>-1333.052</v>
      </c>
      <c r="H20" s="139" t="n">
        <f aca="false">IF(G20=0,0,D20)</f>
        <v>1459.712</v>
      </c>
      <c r="I20" s="139" t="n">
        <f aca="false">IF(G20=0,0,E20)</f>
        <v>126.66</v>
      </c>
      <c r="J20" s="140" t="n">
        <f aca="false">IF(G20=0,0,$C$8*(H20-I20)/($H$32-$I$32))+200-20</f>
        <v>1317.94524193593</v>
      </c>
      <c r="K20" s="128" t="n">
        <f aca="false">ROUND(J20,3)</f>
        <v>1317.945</v>
      </c>
      <c r="L20" s="129" t="n">
        <v>27.082</v>
      </c>
      <c r="M20" s="129" t="n">
        <v>12.009</v>
      </c>
      <c r="N20" s="129" t="n">
        <v>90.8802</v>
      </c>
      <c r="O20" s="129" t="n">
        <v>31.888</v>
      </c>
      <c r="P20" s="129" t="n">
        <v>25.812</v>
      </c>
      <c r="Q20" s="129" t="n">
        <v>73.382</v>
      </c>
      <c r="R20" s="129" t="n">
        <v>25.812</v>
      </c>
      <c r="S20" s="129" t="n">
        <v>0</v>
      </c>
      <c r="T20" s="130" t="n">
        <v>1288.609</v>
      </c>
      <c r="U20" s="131" t="n">
        <f aca="false">K20-T20</f>
        <v>29.336</v>
      </c>
      <c r="V20" s="132" t="n">
        <f aca="false">K20+E20</f>
        <v>1444.605</v>
      </c>
      <c r="W20" s="141" t="n">
        <f aca="false">K20-T20</f>
        <v>29.336</v>
      </c>
      <c r="X20" s="137" t="n">
        <v>839.652</v>
      </c>
      <c r="Y20" s="134" t="n">
        <v>27.082</v>
      </c>
      <c r="Z20" s="134" t="n">
        <f aca="false">X20+Y20</f>
        <v>866.734</v>
      </c>
      <c r="AA20" s="135" t="n">
        <f aca="false">V20-D20</f>
        <v>-15.1070000000002</v>
      </c>
    </row>
    <row r="21" customFormat="false" ht="19.5" hidden="false" customHeight="true" outlineLevel="0" collapsed="false">
      <c r="A21" s="138" t="s">
        <v>120</v>
      </c>
      <c r="B21" s="123" t="s">
        <v>13</v>
      </c>
      <c r="C21" s="124"/>
      <c r="D21" s="125" t="n">
        <f aca="false">'расходы 2024'!O19</f>
        <v>2069.23</v>
      </c>
      <c r="E21" s="126" t="n">
        <f aca="false">'доходы 2024'!D20</f>
        <v>281.31</v>
      </c>
      <c r="F21" s="139" t="n">
        <f aca="false">E21-D21</f>
        <v>-1787.92</v>
      </c>
      <c r="G21" s="139" t="n">
        <f aca="false">IF(F21&gt;0,0,F21)</f>
        <v>-1787.92</v>
      </c>
      <c r="H21" s="139" t="n">
        <f aca="false">IF(G21=0,0,D21)</f>
        <v>2069.23</v>
      </c>
      <c r="I21" s="139" t="n">
        <f aca="false">IF(G21=0,0,E21)</f>
        <v>281.31</v>
      </c>
      <c r="J21" s="140" t="n">
        <f aca="false">IF(G21=0,0,$C$8*(H21-I21)/($H$32-$I$32))</f>
        <v>1526.23832900899</v>
      </c>
      <c r="K21" s="128" t="n">
        <f aca="false">ROUND(J21,3)</f>
        <v>1526.238</v>
      </c>
      <c r="L21" s="129" t="n">
        <v>26.23</v>
      </c>
      <c r="M21" s="129" t="n">
        <v>13.598</v>
      </c>
      <c r="N21" s="129" t="n">
        <v>148.9828</v>
      </c>
      <c r="O21" s="129" t="n">
        <v>62.628</v>
      </c>
      <c r="P21" s="129" t="n">
        <v>46.545</v>
      </c>
      <c r="Q21" s="129" t="n">
        <v>74.856</v>
      </c>
      <c r="R21" s="129" t="n">
        <v>46.545</v>
      </c>
      <c r="S21" s="129" t="n">
        <v>0</v>
      </c>
      <c r="T21" s="130" t="n">
        <v>1536.848</v>
      </c>
      <c r="U21" s="131" t="n">
        <f aca="false">K21-T21</f>
        <v>-10.6099999999999</v>
      </c>
      <c r="V21" s="132" t="n">
        <f aca="false">K21+E21</f>
        <v>1807.548</v>
      </c>
      <c r="W21" s="141" t="n">
        <f aca="false">K21-T21</f>
        <v>-10.6099999999999</v>
      </c>
      <c r="X21" s="137" t="n">
        <v>1071.702</v>
      </c>
      <c r="Y21" s="134" t="n">
        <v>26.23</v>
      </c>
      <c r="Z21" s="134" t="n">
        <f aca="false">X21+Y21</f>
        <v>1097.932</v>
      </c>
      <c r="AA21" s="135" t="n">
        <f aca="false">V21-D21</f>
        <v>-261.682</v>
      </c>
    </row>
    <row r="22" customFormat="false" ht="19.5" hidden="false" customHeight="true" outlineLevel="0" collapsed="false">
      <c r="A22" s="138" t="s">
        <v>121</v>
      </c>
      <c r="B22" s="123" t="s">
        <v>14</v>
      </c>
      <c r="C22" s="124"/>
      <c r="D22" s="125" t="n">
        <f aca="false">'расходы 2024'!O20</f>
        <v>2179.668</v>
      </c>
      <c r="E22" s="126" t="n">
        <f aca="false">'доходы 2024'!D21</f>
        <v>377.61</v>
      </c>
      <c r="F22" s="139" t="n">
        <f aca="false">E22-D22</f>
        <v>-1802.058</v>
      </c>
      <c r="G22" s="139" t="n">
        <f aca="false">IF(F22&gt;0,0,F22)</f>
        <v>-1802.058</v>
      </c>
      <c r="H22" s="139" t="n">
        <f aca="false">IF(G22=0,0,D22)</f>
        <v>2179.668</v>
      </c>
      <c r="I22" s="139" t="n">
        <f aca="false">IF(G22=0,0,E22)</f>
        <v>377.61</v>
      </c>
      <c r="J22" s="140" t="n">
        <f aca="false">IF(G22=0,0,$C$8*(H22-I22)/($H$32-$I$32))</f>
        <v>1538.30707788787</v>
      </c>
      <c r="K22" s="128" t="n">
        <f aca="false">ROUND(J22,3)</f>
        <v>1538.307</v>
      </c>
      <c r="L22" s="129" t="n">
        <v>30.762</v>
      </c>
      <c r="M22" s="129" t="n">
        <v>24.098</v>
      </c>
      <c r="N22" s="129" t="n">
        <v>137.1</v>
      </c>
      <c r="O22" s="129" t="n">
        <v>60.56</v>
      </c>
      <c r="P22" s="129" t="n">
        <v>51.707</v>
      </c>
      <c r="Q22" s="129" t="n">
        <v>104.92</v>
      </c>
      <c r="R22" s="129" t="n">
        <v>51.707</v>
      </c>
      <c r="S22" s="129" t="n">
        <v>173.634</v>
      </c>
      <c r="T22" s="130" t="n">
        <v>1531.089</v>
      </c>
      <c r="U22" s="131" t="n">
        <f aca="false">K22-T22</f>
        <v>7.21800000000008</v>
      </c>
      <c r="V22" s="132" t="n">
        <f aca="false">K22+E22</f>
        <v>1915.917</v>
      </c>
      <c r="W22" s="141" t="n">
        <f aca="false">K22-T22</f>
        <v>7.21800000000008</v>
      </c>
      <c r="X22" s="137" t="n">
        <v>994.647</v>
      </c>
      <c r="Y22" s="134" t="n">
        <v>30.762</v>
      </c>
      <c r="Z22" s="134" t="n">
        <f aca="false">X22+Y22</f>
        <v>1025.409</v>
      </c>
      <c r="AA22" s="135" t="n">
        <f aca="false">V22-D22</f>
        <v>-263.751</v>
      </c>
    </row>
    <row r="23" customFormat="false" ht="19.5" hidden="false" customHeight="true" outlineLevel="0" collapsed="false">
      <c r="A23" s="138" t="s">
        <v>122</v>
      </c>
      <c r="B23" s="123" t="s">
        <v>15</v>
      </c>
      <c r="C23" s="124"/>
      <c r="D23" s="125" t="n">
        <f aca="false">'расходы 2024'!O21</f>
        <v>3633.958</v>
      </c>
      <c r="E23" s="126" t="n">
        <f aca="false">'доходы 2024'!D22</f>
        <v>450.95</v>
      </c>
      <c r="F23" s="139" t="n">
        <f aca="false">E23-D23</f>
        <v>-3183.008</v>
      </c>
      <c r="G23" s="139" t="n">
        <f aca="false">IF(F23&gt;0,0,F23)</f>
        <v>-3183.008</v>
      </c>
      <c r="H23" s="139" t="n">
        <f aca="false">IF(G23=0,0,D23)</f>
        <v>3633.958</v>
      </c>
      <c r="I23" s="139" t="n">
        <f aca="false">IF(G23=0,0,E23)</f>
        <v>450.95</v>
      </c>
      <c r="J23" s="140" t="n">
        <f aca="false">IF(G23=0,0,$C$8*(H23-I23)/($H$32-$I$32))-300-180</f>
        <v>2237.13992300676</v>
      </c>
      <c r="K23" s="128" t="n">
        <f aca="false">ROUND(J23,3)</f>
        <v>2237.14</v>
      </c>
      <c r="L23" s="129" t="n">
        <v>33.392</v>
      </c>
      <c r="M23" s="129" t="n">
        <v>25.482</v>
      </c>
      <c r="N23" s="129" t="n">
        <v>342.7</v>
      </c>
      <c r="O23" s="129" t="n">
        <v>112.294</v>
      </c>
      <c r="P23" s="129" t="n">
        <v>71.691</v>
      </c>
      <c r="Q23" s="129" t="n">
        <v>112.948</v>
      </c>
      <c r="R23" s="129" t="n">
        <v>71.691</v>
      </c>
      <c r="S23" s="129" t="n">
        <v>40.988</v>
      </c>
      <c r="T23" s="130" t="n">
        <v>2184.469</v>
      </c>
      <c r="U23" s="131" t="n">
        <f aca="false">K23-T23</f>
        <v>52.6709999999998</v>
      </c>
      <c r="V23" s="132" t="n">
        <f aca="false">K23+E23</f>
        <v>2688.09</v>
      </c>
      <c r="W23" s="141" t="n">
        <f aca="false">K23-T23</f>
        <v>52.6709999999998</v>
      </c>
      <c r="X23" s="137" t="n">
        <v>1882.525</v>
      </c>
      <c r="Y23" s="134" t="n">
        <v>33.408</v>
      </c>
      <c r="Z23" s="134" t="n">
        <f aca="false">X23+Y23</f>
        <v>1915.933</v>
      </c>
      <c r="AA23" s="135" t="n">
        <f aca="false">V23-D23</f>
        <v>-945.868</v>
      </c>
    </row>
    <row r="24" customFormat="false" ht="19.5" hidden="false" customHeight="true" outlineLevel="0" collapsed="false">
      <c r="A24" s="138" t="s">
        <v>123</v>
      </c>
      <c r="B24" s="123" t="s">
        <v>16</v>
      </c>
      <c r="C24" s="124"/>
      <c r="D24" s="125" t="n">
        <f aca="false">'расходы 2024'!O22</f>
        <v>2074.64</v>
      </c>
      <c r="E24" s="126" t="n">
        <f aca="false">'доходы 2024'!D23</f>
        <v>151.39</v>
      </c>
      <c r="F24" s="139" t="n">
        <f aca="false">E24-D24</f>
        <v>-1923.25</v>
      </c>
      <c r="G24" s="139" t="n">
        <f aca="false">IF(F24&gt;0,0,F24)</f>
        <v>-1923.25</v>
      </c>
      <c r="H24" s="139" t="n">
        <f aca="false">IF(G24=0,0,D24)</f>
        <v>2074.64</v>
      </c>
      <c r="I24" s="139" t="n">
        <f aca="false">IF(G24=0,0,E24)</f>
        <v>151.39</v>
      </c>
      <c r="J24" s="140" t="n">
        <f aca="false">IF(G24=0,0,$C$8*(H24-I24)/($H$32-$I$32))-40</f>
        <v>1601.76130154959</v>
      </c>
      <c r="K24" s="128" t="n">
        <f aca="false">ROUND(J24,3)</f>
        <v>1601.761</v>
      </c>
      <c r="L24" s="129" t="n">
        <v>29.266</v>
      </c>
      <c r="M24" s="129" t="n">
        <v>13.598</v>
      </c>
      <c r="N24" s="129" t="n">
        <v>137.1</v>
      </c>
      <c r="O24" s="129" t="n">
        <v>51.41</v>
      </c>
      <c r="P24" s="129" t="n">
        <v>45.213</v>
      </c>
      <c r="Q24" s="129" t="n">
        <v>80.928</v>
      </c>
      <c r="R24" s="129" t="n">
        <v>45.213</v>
      </c>
      <c r="S24" s="129" t="n">
        <v>10.943</v>
      </c>
      <c r="T24" s="130" t="n">
        <v>1557.341</v>
      </c>
      <c r="U24" s="131" t="n">
        <f aca="false">K24-T24</f>
        <v>44.4200000000001</v>
      </c>
      <c r="V24" s="132" t="n">
        <f aca="false">K24+E24</f>
        <v>1753.151</v>
      </c>
      <c r="W24" s="141" t="n">
        <f aca="false">K24-T24</f>
        <v>44.4200000000001</v>
      </c>
      <c r="X24" s="137" t="n">
        <v>1153.386</v>
      </c>
      <c r="Y24" s="134" t="n">
        <v>29.266</v>
      </c>
      <c r="Z24" s="134" t="n">
        <f aca="false">X24+Y24</f>
        <v>1182.652</v>
      </c>
      <c r="AA24" s="135" t="n">
        <f aca="false">V24-D24</f>
        <v>-321.489</v>
      </c>
    </row>
    <row r="25" customFormat="false" ht="19.5" hidden="false" customHeight="true" outlineLevel="0" collapsed="false">
      <c r="A25" s="138" t="s">
        <v>124</v>
      </c>
      <c r="B25" s="123" t="s">
        <v>18</v>
      </c>
      <c r="C25" s="124"/>
      <c r="D25" s="125" t="n">
        <f aca="false">'расходы 2024'!O23</f>
        <v>1508.364</v>
      </c>
      <c r="E25" s="126" t="n">
        <f aca="false">'доходы 2024'!D24</f>
        <v>87.31</v>
      </c>
      <c r="F25" s="139" t="n">
        <f aca="false">E25-D25</f>
        <v>-1421.054</v>
      </c>
      <c r="G25" s="139" t="n">
        <f aca="false">IF(F25&gt;0,0,F25)</f>
        <v>-1421.054</v>
      </c>
      <c r="H25" s="139" t="n">
        <f aca="false">IF(G25=0,0,D25)</f>
        <v>1508.364</v>
      </c>
      <c r="I25" s="139" t="n">
        <f aca="false">IF(G25=0,0,E25)</f>
        <v>87.31</v>
      </c>
      <c r="J25" s="140" t="n">
        <f aca="false">IF(G25=0,0,$C$8*(H25-I25)/($H$32-$I$32))+10</f>
        <v>1223.06718555167</v>
      </c>
      <c r="K25" s="128" t="n">
        <f aca="false">ROUND(J25,3)</f>
        <v>1223.067</v>
      </c>
      <c r="L25" s="129" t="n">
        <v>27.534</v>
      </c>
      <c r="M25" s="129" t="n">
        <v>21.021</v>
      </c>
      <c r="N25" s="129" t="n">
        <v>68.5</v>
      </c>
      <c r="O25" s="129" t="n">
        <v>31.277</v>
      </c>
      <c r="P25" s="129" t="n">
        <v>32.307</v>
      </c>
      <c r="Q25" s="129" t="n">
        <v>92.31</v>
      </c>
      <c r="R25" s="129" t="n">
        <v>32.307</v>
      </c>
      <c r="S25" s="129" t="n">
        <v>80.377</v>
      </c>
      <c r="T25" s="130" t="n">
        <v>1274.464</v>
      </c>
      <c r="U25" s="131" t="n">
        <f aca="false">K25-T25</f>
        <v>-51.3969999999999</v>
      </c>
      <c r="V25" s="132" t="n">
        <f aca="false">K25+E25</f>
        <v>1310.377</v>
      </c>
      <c r="W25" s="141" t="n">
        <f aca="false">K25-T25</f>
        <v>-51.3969999999999</v>
      </c>
      <c r="X25" s="137" t="n">
        <v>927.871</v>
      </c>
      <c r="Y25" s="134" t="n">
        <v>27.534</v>
      </c>
      <c r="Z25" s="134" t="n">
        <f aca="false">X25+Y25</f>
        <v>955.405</v>
      </c>
      <c r="AA25" s="135" t="n">
        <f aca="false">V25-D25</f>
        <v>-197.987</v>
      </c>
    </row>
    <row r="26" customFormat="false" ht="19.5" hidden="false" customHeight="true" outlineLevel="0" collapsed="false">
      <c r="A26" s="138" t="s">
        <v>125</v>
      </c>
      <c r="B26" s="123" t="s">
        <v>19</v>
      </c>
      <c r="C26" s="124"/>
      <c r="D26" s="125" t="n">
        <f aca="false">'расходы 2024'!O24</f>
        <v>2821.451</v>
      </c>
      <c r="E26" s="126" t="n">
        <f aca="false">'доходы 2024'!D25</f>
        <v>389.13</v>
      </c>
      <c r="F26" s="139" t="n">
        <f aca="false">E26-D26</f>
        <v>-2432.321</v>
      </c>
      <c r="G26" s="139" t="n">
        <f aca="false">IF(F26&gt;0,0,F26)</f>
        <v>-2432.321</v>
      </c>
      <c r="H26" s="139" t="n">
        <f aca="false">IF(G26=0,0,D26)</f>
        <v>2821.451</v>
      </c>
      <c r="I26" s="139" t="n">
        <f aca="false">IF(G26=0,0,E26)</f>
        <v>389.13</v>
      </c>
      <c r="J26" s="140" t="n">
        <f aca="false">IF(G26=0,0,$C$8*(H26-I26)/($H$32-$I$32))+90</f>
        <v>2166.32418601138</v>
      </c>
      <c r="K26" s="128" t="n">
        <f aca="false">ROUND(J26,3)</f>
        <v>2166.324</v>
      </c>
      <c r="L26" s="129" t="n">
        <v>30.462</v>
      </c>
      <c r="M26" s="129" t="n">
        <v>23.338</v>
      </c>
      <c r="N26" s="129" t="n">
        <v>243.3</v>
      </c>
      <c r="O26" s="129" t="n">
        <v>102.613</v>
      </c>
      <c r="P26" s="129" t="n">
        <v>62.032</v>
      </c>
      <c r="Q26" s="129" t="n">
        <v>102.8</v>
      </c>
      <c r="R26" s="129" t="n">
        <v>62.032</v>
      </c>
      <c r="S26" s="129" t="n">
        <v>56.21</v>
      </c>
      <c r="T26" s="130" t="n">
        <v>2247.92</v>
      </c>
      <c r="U26" s="131" t="n">
        <f aca="false">K26-T26</f>
        <v>-81.5959999999996</v>
      </c>
      <c r="V26" s="132" t="n">
        <f aca="false">K26+E26</f>
        <v>2555.454</v>
      </c>
      <c r="W26" s="141" t="n">
        <f aca="false">K26-T26</f>
        <v>-81.5959999999996</v>
      </c>
      <c r="X26" s="137" t="n">
        <v>1641.26</v>
      </c>
      <c r="Y26" s="134" t="n">
        <v>30.462</v>
      </c>
      <c r="Z26" s="134" t="n">
        <f aca="false">X26+Y26</f>
        <v>1671.722</v>
      </c>
      <c r="AA26" s="135" t="n">
        <f aca="false">V26-D26</f>
        <v>-265.997</v>
      </c>
    </row>
    <row r="27" s="136" customFormat="true" ht="17.25" hidden="false" customHeight="true" outlineLevel="0" collapsed="false">
      <c r="A27" s="122" t="s">
        <v>126</v>
      </c>
      <c r="B27" s="123" t="s">
        <v>20</v>
      </c>
      <c r="C27" s="124"/>
      <c r="D27" s="125" t="n">
        <f aca="false">'расходы 2024'!O25</f>
        <v>1907.454</v>
      </c>
      <c r="E27" s="126" t="n">
        <f aca="false">'доходы 2024'!D26</f>
        <v>245.65</v>
      </c>
      <c r="F27" s="126" t="n">
        <f aca="false">E27-D27</f>
        <v>-1661.804</v>
      </c>
      <c r="G27" s="126" t="n">
        <f aca="false">IF(F27&gt;0,0,F27)</f>
        <v>-1661.804</v>
      </c>
      <c r="H27" s="126" t="n">
        <f aca="false">IF(G27=0,0,D27)</f>
        <v>1907.454</v>
      </c>
      <c r="I27" s="126" t="n">
        <f aca="false">IF(G27=0,0,E27)</f>
        <v>245.65</v>
      </c>
      <c r="J27" s="127" t="n">
        <f aca="false">IF(G27=0,0,$C$8*(H27-I27)/($H$32-$I$32))+50-70</f>
        <v>1398.58078666856</v>
      </c>
      <c r="K27" s="128" t="n">
        <f aca="false">ROUND(J27,3)</f>
        <v>1398.581</v>
      </c>
      <c r="L27" s="129" t="n">
        <v>27.534</v>
      </c>
      <c r="M27" s="129" t="n">
        <v>23.557</v>
      </c>
      <c r="N27" s="129" t="n">
        <v>119.9</v>
      </c>
      <c r="O27" s="129" t="n">
        <v>31.277</v>
      </c>
      <c r="P27" s="129" t="n">
        <v>32.307</v>
      </c>
      <c r="Q27" s="129" t="n">
        <v>97.382</v>
      </c>
      <c r="R27" s="129" t="n">
        <v>32.307</v>
      </c>
      <c r="S27" s="129" t="n">
        <v>45.85</v>
      </c>
      <c r="T27" s="130" t="n">
        <v>1333.88</v>
      </c>
      <c r="U27" s="131" t="n">
        <f aca="false">K27-T27</f>
        <v>64.7009999999998</v>
      </c>
      <c r="V27" s="132" t="n">
        <f aca="false">K27+E27</f>
        <v>1644.231</v>
      </c>
      <c r="W27" s="132" t="n">
        <f aca="false">K27-T27</f>
        <v>64.7009999999998</v>
      </c>
      <c r="X27" s="137" t="n">
        <v>875.362</v>
      </c>
      <c r="Y27" s="134" t="n">
        <v>27.534</v>
      </c>
      <c r="Z27" s="134" t="n">
        <f aca="false">X27+Y27</f>
        <v>902.896</v>
      </c>
      <c r="AA27" s="135" t="n">
        <f aca="false">V27-D27</f>
        <v>-263.223</v>
      </c>
    </row>
    <row r="28" customFormat="false" ht="19.5" hidden="false" customHeight="true" outlineLevel="0" collapsed="false">
      <c r="A28" s="138" t="s">
        <v>127</v>
      </c>
      <c r="B28" s="123" t="s">
        <v>21</v>
      </c>
      <c r="C28" s="124"/>
      <c r="D28" s="125" t="n">
        <f aca="false">'расходы 2024'!O26</f>
        <v>2156.026</v>
      </c>
      <c r="E28" s="126" t="n">
        <f aca="false">'доходы 2024'!D27</f>
        <v>338.3</v>
      </c>
      <c r="F28" s="139" t="n">
        <f aca="false">E28-D28</f>
        <v>-1817.726</v>
      </c>
      <c r="G28" s="139" t="n">
        <f aca="false">IF(F28&gt;0,0,F28)</f>
        <v>-1817.726</v>
      </c>
      <c r="H28" s="139" t="n">
        <f aca="false">IF(G28=0,0,D28)</f>
        <v>2156.026</v>
      </c>
      <c r="I28" s="139" t="n">
        <f aca="false">IF(G28=0,0,E28)</f>
        <v>338.3</v>
      </c>
      <c r="J28" s="140" t="n">
        <f aca="false">IF(G28=0,0,$C$8*(H28-I28)/($H$32-$I$32))</f>
        <v>1551.68189451217</v>
      </c>
      <c r="K28" s="128" t="n">
        <f aca="false">ROUND(J28,3)</f>
        <v>1551.682</v>
      </c>
      <c r="L28" s="129" t="n">
        <v>33.41</v>
      </c>
      <c r="M28" s="129" t="n">
        <v>25.001</v>
      </c>
      <c r="N28" s="129" t="n">
        <v>188.5</v>
      </c>
      <c r="O28" s="129" t="n">
        <v>52.751</v>
      </c>
      <c r="P28" s="129" t="n">
        <v>46.545</v>
      </c>
      <c r="Q28" s="129" t="n">
        <v>112.022</v>
      </c>
      <c r="R28" s="129" t="n">
        <v>46.545</v>
      </c>
      <c r="S28" s="129" t="n">
        <v>0</v>
      </c>
      <c r="T28" s="130" t="n">
        <v>1531.757</v>
      </c>
      <c r="U28" s="131" t="n">
        <f aca="false">K28-T28</f>
        <v>19.925</v>
      </c>
      <c r="V28" s="132" t="n">
        <f aca="false">K28+E28</f>
        <v>1889.982</v>
      </c>
      <c r="W28" s="141" t="n">
        <f aca="false">K28-T28</f>
        <v>19.925</v>
      </c>
      <c r="X28" s="137" t="n">
        <v>1008.041</v>
      </c>
      <c r="Y28" s="134" t="n">
        <v>33.41</v>
      </c>
      <c r="Z28" s="134" t="n">
        <f aca="false">X28+Y28</f>
        <v>1041.451</v>
      </c>
      <c r="AA28" s="135" t="n">
        <f aca="false">V28-D28</f>
        <v>-266.044</v>
      </c>
    </row>
    <row r="29" customFormat="false" ht="19.5" hidden="false" customHeight="true" outlineLevel="0" collapsed="false">
      <c r="A29" s="138" t="s">
        <v>128</v>
      </c>
      <c r="B29" s="123" t="s">
        <v>22</v>
      </c>
      <c r="C29" s="124"/>
      <c r="D29" s="125" t="n">
        <f aca="false">'расходы 2024'!O27</f>
        <v>2145.361</v>
      </c>
      <c r="E29" s="126" t="n">
        <f aca="false">'доходы 2024'!D28</f>
        <v>290.87</v>
      </c>
      <c r="F29" s="139" t="n">
        <f aca="false">E29-D29</f>
        <v>-1854.491</v>
      </c>
      <c r="G29" s="139" t="n">
        <f aca="false">IF(F29&gt;0,0,F29)</f>
        <v>-1854.491</v>
      </c>
      <c r="H29" s="139" t="n">
        <f aca="false">IF(G29=0,0,D29)</f>
        <v>2145.361</v>
      </c>
      <c r="I29" s="139" t="n">
        <f aca="false">IF(G29=0,0,E29)</f>
        <v>290.87</v>
      </c>
      <c r="J29" s="140" t="n">
        <f aca="false">IF(G29=0,0,$C$8*(H29-I29)/($H$32-$I$32))+110</f>
        <v>1693.06593415936</v>
      </c>
      <c r="K29" s="128" t="n">
        <f aca="false">ROUND(J29,3)+0.008</f>
        <v>1693.074</v>
      </c>
      <c r="L29" s="129" t="n">
        <v>27.374</v>
      </c>
      <c r="M29" s="129" t="n">
        <v>16.501</v>
      </c>
      <c r="N29" s="129" t="n">
        <v>137.1</v>
      </c>
      <c r="O29" s="129" t="n">
        <v>63.447</v>
      </c>
      <c r="P29" s="129" t="n">
        <v>41.994</v>
      </c>
      <c r="Q29" s="129" t="n">
        <v>82.95</v>
      </c>
      <c r="R29" s="129" t="n">
        <v>41.994</v>
      </c>
      <c r="S29" s="129" t="n">
        <v>35.918</v>
      </c>
      <c r="T29" s="130" t="n">
        <v>1702.109</v>
      </c>
      <c r="U29" s="131" t="n">
        <f aca="false">K29-T29</f>
        <v>-9.03499999999985</v>
      </c>
      <c r="V29" s="132" t="n">
        <f aca="false">K29+E29</f>
        <v>1983.944</v>
      </c>
      <c r="W29" s="141" t="n">
        <f aca="false">K29-T29</f>
        <v>-9.03499999999985</v>
      </c>
      <c r="X29" s="137" t="n">
        <v>1273.686</v>
      </c>
      <c r="Y29" s="134" t="n">
        <v>27.374</v>
      </c>
      <c r="Z29" s="134" t="n">
        <f aca="false">X29+Y29</f>
        <v>1301.06</v>
      </c>
      <c r="AA29" s="135" t="n">
        <f aca="false">V29-D29</f>
        <v>-161.417</v>
      </c>
    </row>
    <row r="30" s="103" customFormat="true" ht="23.25" hidden="false" customHeight="false" outlineLevel="0" collapsed="false">
      <c r="A30" s="138" t="s">
        <v>129</v>
      </c>
      <c r="B30" s="149" t="s">
        <v>24</v>
      </c>
      <c r="C30" s="124"/>
      <c r="D30" s="139"/>
      <c r="E30" s="139"/>
      <c r="F30" s="139" t="n">
        <f aca="false">E30-D30</f>
        <v>0</v>
      </c>
      <c r="G30" s="139" t="n">
        <f aca="false">IF(F30&gt;0,0,F30)</f>
        <v>0</v>
      </c>
      <c r="H30" s="139" t="n">
        <f aca="false">IF(G30=0,0,D30)</f>
        <v>0</v>
      </c>
      <c r="I30" s="139" t="n">
        <f aca="false">IF(G30=0,0,E30)</f>
        <v>0</v>
      </c>
      <c r="J30" s="140" t="n">
        <f aca="false">IF(G30=0,0,$C$8*(H30-I30)/($H$32-$I$32))</f>
        <v>0</v>
      </c>
      <c r="K30" s="128" t="n">
        <f aca="false">ROUND(J30,3)</f>
        <v>0</v>
      </c>
      <c r="L30" s="150"/>
      <c r="M30" s="150"/>
      <c r="N30" s="150"/>
      <c r="O30" s="150"/>
      <c r="P30" s="150"/>
      <c r="Q30" s="150"/>
      <c r="R30" s="150"/>
      <c r="S30" s="150"/>
      <c r="T30" s="151"/>
      <c r="U30" s="151"/>
      <c r="V30" s="151"/>
      <c r="W30" s="141" t="n">
        <f aca="false">K30-T30</f>
        <v>0</v>
      </c>
      <c r="X30" s="137"/>
      <c r="Z30" s="152" t="n">
        <f aca="false">SUM(Z8:Z29)</f>
        <v>32058.101</v>
      </c>
    </row>
    <row r="31" s="103" customFormat="true" ht="18.75" hidden="false" customHeight="false" outlineLevel="0" collapsed="false">
      <c r="A31" s="138"/>
      <c r="B31" s="153" t="s">
        <v>130</v>
      </c>
      <c r="C31" s="154" t="n">
        <v>1500</v>
      </c>
      <c r="D31" s="139"/>
      <c r="E31" s="139"/>
      <c r="F31" s="139"/>
      <c r="G31" s="139"/>
      <c r="H31" s="139"/>
      <c r="I31" s="139"/>
      <c r="J31" s="140" t="n">
        <v>1500</v>
      </c>
      <c r="K31" s="128" t="n">
        <v>1500</v>
      </c>
      <c r="L31" s="150"/>
      <c r="M31" s="150"/>
      <c r="N31" s="150"/>
      <c r="O31" s="150"/>
      <c r="P31" s="150"/>
      <c r="Q31" s="150"/>
      <c r="R31" s="150"/>
      <c r="S31" s="150"/>
      <c r="T31" s="155" t="n">
        <v>1500</v>
      </c>
      <c r="U31" s="151"/>
      <c r="V31" s="151"/>
      <c r="W31" s="141"/>
      <c r="X31" s="156"/>
    </row>
    <row r="32" customFormat="false" ht="18.75" hidden="false" customHeight="false" outlineLevel="0" collapsed="false">
      <c r="A32" s="157" t="s">
        <v>131</v>
      </c>
      <c r="B32" s="157"/>
      <c r="C32" s="158" t="n">
        <f aca="false">SUM(C8:C30)+C31</f>
        <v>40258.793</v>
      </c>
      <c r="D32" s="159" t="n">
        <f aca="false">SUM(D8:D30)</f>
        <v>52985.834</v>
      </c>
      <c r="E32" s="140" t="n">
        <f aca="false">SUM(E8:E30)</f>
        <v>7581.64</v>
      </c>
      <c r="F32" s="140" t="n">
        <f aca="false">SUM(F8:F30)</f>
        <v>-45404.194</v>
      </c>
      <c r="G32" s="140" t="n">
        <f aca="false">SUM(G8:G30)</f>
        <v>-45404.194</v>
      </c>
      <c r="H32" s="140" t="n">
        <f aca="false">SUM(H8:H30)</f>
        <v>52985.834</v>
      </c>
      <c r="I32" s="140" t="n">
        <f aca="false">SUM(I8:I30)</f>
        <v>7581.64</v>
      </c>
      <c r="J32" s="140" t="n">
        <f aca="false">SUM(J8:J30)+J31</f>
        <v>40258.793</v>
      </c>
      <c r="K32" s="128" t="n">
        <f aca="false">SUM(K8:K30)+K31</f>
        <v>40258.8</v>
      </c>
      <c r="L32" s="160" t="n">
        <f aca="false">SUM(L8:L29)</f>
        <v>693.2</v>
      </c>
      <c r="M32" s="160" t="n">
        <f aca="false">SUM(M8:M29)</f>
        <v>440.9</v>
      </c>
      <c r="N32" s="160" t="n">
        <f aca="false">SUM(N8:N29)</f>
        <v>4205.9</v>
      </c>
      <c r="O32" s="160" t="n">
        <f aca="false">SUM(O8:O29)</f>
        <v>1561.786</v>
      </c>
      <c r="P32" s="160" t="n">
        <f aca="false">SUM(P8:P29)</f>
        <v>1069.9</v>
      </c>
      <c r="Q32" s="160" t="n">
        <f aca="false">SUM(Q8:Q29)</f>
        <v>2162.6</v>
      </c>
      <c r="R32" s="160" t="n">
        <f aca="false">SUM(R8:R29)</f>
        <v>1069.9</v>
      </c>
      <c r="S32" s="160" t="n">
        <f aca="false">SUM(S8:S29)</f>
        <v>1436.8</v>
      </c>
      <c r="T32" s="161" t="n">
        <f aca="false">SUM(T8:T31)</f>
        <v>41456.8</v>
      </c>
      <c r="U32" s="161" t="n">
        <f aca="false">SUM(U8:U31)</f>
        <v>-52.9930000000004</v>
      </c>
      <c r="V32" s="161" t="n">
        <f aca="false">SUM(V8:V31)</f>
        <v>46340.44</v>
      </c>
      <c r="W32" s="150" t="n">
        <f aca="false">SUM(W8:W30)</f>
        <v>0.0069999999996071</v>
      </c>
    </row>
    <row r="33" customFormat="false" ht="18.75" hidden="true" customHeight="false" outlineLevel="0" collapsed="false">
      <c r="C33" s="102" t="n">
        <v>440.9</v>
      </c>
      <c r="K33" s="162" t="n">
        <f aca="false">C8+C31</f>
        <v>40258.793</v>
      </c>
      <c r="L33" s="162"/>
      <c r="M33" s="162"/>
      <c r="N33" s="162"/>
      <c r="O33" s="162"/>
      <c r="P33" s="162"/>
      <c r="Q33" s="162"/>
      <c r="R33" s="162"/>
      <c r="S33" s="162"/>
    </row>
    <row r="34" customFormat="false" ht="52.5" hidden="true" customHeight="true" outlineLevel="0" collapsed="false">
      <c r="K34" s="163" t="n">
        <f aca="false">K32-K33</f>
        <v>0.00700000000506407</v>
      </c>
      <c r="L34" s="163"/>
      <c r="M34" s="163"/>
      <c r="N34" s="163"/>
      <c r="O34" s="163"/>
      <c r="P34" s="163"/>
      <c r="Q34" s="163"/>
      <c r="R34" s="163"/>
      <c r="S34" s="163"/>
    </row>
    <row r="35" customFormat="false" ht="20.25" hidden="true" customHeight="false" outlineLevel="0" collapsed="false">
      <c r="B35" s="164"/>
      <c r="C35" s="165" t="s">
        <v>132</v>
      </c>
      <c r="D35" s="166"/>
      <c r="E35" s="166"/>
      <c r="U35" s="105" t="n">
        <v>1258.708</v>
      </c>
      <c r="V35" s="105" t="n">
        <v>1228.708</v>
      </c>
      <c r="W35" s="105" t="n">
        <v>1227.375</v>
      </c>
    </row>
    <row r="36" customFormat="false" ht="20.25" hidden="true" customHeight="false" outlineLevel="0" collapsed="false">
      <c r="B36" s="167"/>
      <c r="C36" s="168" t="s">
        <v>133</v>
      </c>
      <c r="E36" s="169" t="n">
        <f aca="false">C32+C31</f>
        <v>41758.793</v>
      </c>
      <c r="K36" s="152"/>
      <c r="L36" s="152"/>
      <c r="M36" s="152"/>
      <c r="N36" s="152"/>
      <c r="O36" s="152"/>
      <c r="P36" s="152"/>
      <c r="Q36" s="152"/>
      <c r="R36" s="152"/>
      <c r="S36" s="152"/>
      <c r="U36" s="105" t="n">
        <v>1277.635</v>
      </c>
      <c r="V36" s="105" t="n">
        <v>1277.635</v>
      </c>
      <c r="W36" s="105" t="n">
        <v>1292.03</v>
      </c>
    </row>
    <row r="37" customFormat="false" ht="20.25" hidden="true" customHeight="false" outlineLevel="0" collapsed="false">
      <c r="B37" s="170"/>
      <c r="C37" s="168" t="s">
        <v>134</v>
      </c>
      <c r="U37" s="105" t="n">
        <v>1089.697</v>
      </c>
      <c r="V37" s="105" t="n">
        <v>1129.697</v>
      </c>
      <c r="W37" s="105" t="n">
        <v>1105.537</v>
      </c>
    </row>
    <row r="38" customFormat="false" ht="18.75" hidden="true" customHeight="false" outlineLevel="0" collapsed="false">
      <c r="U38" s="105" t="n">
        <v>1370.375</v>
      </c>
      <c r="V38" s="105" t="n">
        <v>1370.375</v>
      </c>
      <c r="W38" s="105" t="n">
        <v>1373.089</v>
      </c>
    </row>
    <row r="39" customFormat="false" ht="18.75" hidden="true" customHeight="false" outlineLevel="0" collapsed="false">
      <c r="U39" s="105" t="n">
        <v>2019.262</v>
      </c>
      <c r="V39" s="105" t="n">
        <v>1949.262</v>
      </c>
      <c r="W39" s="105" t="n">
        <v>1971.513</v>
      </c>
    </row>
    <row r="40" customFormat="false" ht="18.75" hidden="true" customHeight="false" outlineLevel="0" collapsed="false">
      <c r="U40" s="105" t="n">
        <v>1672.668</v>
      </c>
      <c r="V40" s="105" t="n">
        <v>1572.668</v>
      </c>
      <c r="W40" s="105" t="n">
        <v>1534.407</v>
      </c>
    </row>
    <row r="41" customFormat="false" ht="18.75" hidden="true" customHeight="false" outlineLevel="0" collapsed="false">
      <c r="U41" s="105" t="n">
        <v>1627.491</v>
      </c>
      <c r="V41" s="105" t="n">
        <v>1627.491</v>
      </c>
      <c r="W41" s="105" t="n">
        <v>1624.865</v>
      </c>
    </row>
    <row r="42" customFormat="false" ht="18.75" hidden="true" customHeight="false" outlineLevel="0" collapsed="false">
      <c r="U42" s="105" t="n">
        <v>1879.23</v>
      </c>
      <c r="V42" s="105" t="n">
        <v>1879.23</v>
      </c>
      <c r="W42" s="105" t="n">
        <v>1862.951</v>
      </c>
    </row>
    <row r="43" customFormat="false" ht="18.75" hidden="true" customHeight="false" outlineLevel="0" collapsed="false">
      <c r="U43" s="105" t="n">
        <v>1189.728</v>
      </c>
      <c r="V43" s="105" t="n">
        <v>1189.728</v>
      </c>
      <c r="W43" s="105" t="n">
        <v>1183.606</v>
      </c>
    </row>
    <row r="44" customFormat="false" ht="18.75" hidden="true" customHeight="false" outlineLevel="0" collapsed="false">
      <c r="U44" s="105" t="n">
        <v>1166.126</v>
      </c>
      <c r="V44" s="105" t="n">
        <v>1166.126</v>
      </c>
      <c r="W44" s="105" t="n">
        <v>1172.864</v>
      </c>
    </row>
    <row r="45" customFormat="false" ht="18.75" hidden="true" customHeight="false" outlineLevel="0" collapsed="false">
      <c r="U45" s="105" t="n">
        <v>1884.094</v>
      </c>
      <c r="V45" s="105" t="n">
        <v>1934.094</v>
      </c>
      <c r="W45" s="105" t="n">
        <v>1953.462</v>
      </c>
    </row>
    <row r="46" customFormat="false" ht="18.75" hidden="true" customHeight="false" outlineLevel="0" collapsed="false">
      <c r="U46" s="105" t="n">
        <v>1950.187</v>
      </c>
      <c r="V46" s="105" t="n">
        <v>1860.187</v>
      </c>
      <c r="W46" s="105" t="n">
        <v>1883.851</v>
      </c>
    </row>
    <row r="47" customFormat="false" ht="18.75" hidden="true" customHeight="false" outlineLevel="0" collapsed="false">
      <c r="U47" s="105" t="n">
        <v>1020.055</v>
      </c>
      <c r="V47" s="105" t="n">
        <v>1160.055</v>
      </c>
      <c r="W47" s="105" t="n">
        <v>1166.263</v>
      </c>
    </row>
    <row r="48" customFormat="false" ht="18.75" hidden="true" customHeight="false" outlineLevel="0" collapsed="false">
      <c r="U48" s="105" t="n">
        <v>1205.261</v>
      </c>
      <c r="V48" s="105" t="n">
        <v>1205.261</v>
      </c>
      <c r="W48" s="105" t="n">
        <v>1217.813</v>
      </c>
    </row>
    <row r="49" customFormat="false" ht="18.75" hidden="true" customHeight="false" outlineLevel="0" collapsed="false">
      <c r="U49" s="105" t="n">
        <v>1112.484</v>
      </c>
      <c r="V49" s="105" t="n">
        <v>1172.484</v>
      </c>
      <c r="W49" s="105" t="n">
        <v>1131.933</v>
      </c>
    </row>
    <row r="50" customFormat="false" ht="18.75" hidden="true" customHeight="false" outlineLevel="0" collapsed="false">
      <c r="U50" s="105" t="n">
        <v>1554.357</v>
      </c>
      <c r="V50" s="105" t="n">
        <v>1554.357</v>
      </c>
      <c r="W50" s="105" t="n">
        <v>1568.559</v>
      </c>
    </row>
    <row r="51" customFormat="false" ht="18.75" hidden="true" customHeight="false" outlineLevel="0" collapsed="false">
      <c r="U51" s="105" t="n">
        <v>1375.651</v>
      </c>
      <c r="V51" s="105" t="n">
        <v>1375.651</v>
      </c>
      <c r="W51" s="105" t="n">
        <v>1403.374</v>
      </c>
    </row>
    <row r="52" customFormat="false" ht="18.75" hidden="true" customHeight="false" outlineLevel="0" collapsed="false">
      <c r="U52" s="105" t="n">
        <v>1174.549</v>
      </c>
      <c r="V52" s="105" t="n">
        <v>1174.549</v>
      </c>
      <c r="W52" s="105" t="n">
        <v>1174.366</v>
      </c>
    </row>
    <row r="53" customFormat="false" ht="18.75" hidden="true" customHeight="false" outlineLevel="0" collapsed="false">
      <c r="U53" s="105" t="n">
        <v>1721.071</v>
      </c>
      <c r="V53" s="105" t="n">
        <v>1721.071</v>
      </c>
      <c r="W53" s="105" t="n">
        <v>1704.302</v>
      </c>
    </row>
    <row r="54" customFormat="false" ht="18.75" hidden="true" customHeight="false" outlineLevel="0" collapsed="false">
      <c r="U54" s="105" t="n">
        <v>1085.516</v>
      </c>
      <c r="V54" s="105" t="n">
        <v>1125.516</v>
      </c>
      <c r="W54" s="105" t="n">
        <v>1118.454</v>
      </c>
    </row>
    <row r="55" customFormat="false" ht="18.75" hidden="true" customHeight="false" outlineLevel="0" collapsed="false">
      <c r="U55" s="105" t="n">
        <v>1168.022</v>
      </c>
      <c r="V55" s="105" t="n">
        <v>1198.022</v>
      </c>
      <c r="W55" s="105" t="n">
        <v>1184.557</v>
      </c>
    </row>
    <row r="56" customFormat="false" ht="18.75" hidden="true" customHeight="false" outlineLevel="0" collapsed="false">
      <c r="U56" s="105" t="n">
        <v>1562.743</v>
      </c>
      <c r="V56" s="105" t="n">
        <v>1492.743</v>
      </c>
      <c r="W56" s="105" t="n">
        <v>1509.738</v>
      </c>
    </row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0" customFormat="false" ht="18.75" hidden="true" customHeight="false" outlineLevel="0" collapsed="false"/>
    <row r="61" customFormat="false" ht="18.75" hidden="true" customHeight="false" outlineLevel="0" collapsed="false">
      <c r="C61" s="169" t="n">
        <f aca="false">C33+C31+C8</f>
        <v>40699.693</v>
      </c>
      <c r="K61" s="152" t="n">
        <f aca="false">K32-K33</f>
        <v>0.00700000000506407</v>
      </c>
      <c r="L61" s="152"/>
      <c r="M61" s="152"/>
      <c r="N61" s="152"/>
      <c r="O61" s="152"/>
      <c r="P61" s="152"/>
      <c r="Q61" s="152"/>
      <c r="R61" s="152"/>
      <c r="S61" s="152"/>
    </row>
    <row r="62" customFormat="false" ht="18.75" hidden="true" customHeight="false" outlineLevel="0" collapsed="false">
      <c r="J62" s="162"/>
      <c r="K62" s="152" t="n">
        <f aca="false">T32-T17-K31</f>
        <v>38758.793</v>
      </c>
    </row>
    <row r="63" customFormat="false" ht="18.75" hidden="true" customHeight="false" outlineLevel="0" collapsed="false">
      <c r="J63" s="162"/>
    </row>
    <row r="64" customFormat="false" ht="18.75" hidden="true" customHeight="false" outlineLevel="0" collapsed="false"/>
  </sheetData>
  <mergeCells count="7">
    <mergeCell ref="G1:J1"/>
    <mergeCell ref="F2:J2"/>
    <mergeCell ref="E3:J3"/>
    <mergeCell ref="J6:K6"/>
    <mergeCell ref="T6:W6"/>
    <mergeCell ref="C8:C30"/>
    <mergeCell ref="A32:B32"/>
  </mergeCells>
  <printOptions headings="false" gridLines="false" gridLinesSet="true" horizontalCentered="false" verticalCentered="false"/>
  <pageMargins left="0.236111111111111" right="0.19652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Q1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1" width="4.7"/>
    <col collapsed="false" customWidth="true" hidden="false" outlineLevel="0" max="2" min="2" style="171" width="44.56"/>
    <col collapsed="false" customWidth="true" hidden="false" outlineLevel="0" max="3" min="3" style="171" width="16.28"/>
    <col collapsed="false" customWidth="false" hidden="false" outlineLevel="0" max="257" min="4" style="171" width="9.14"/>
  </cols>
  <sheetData>
    <row r="1" customFormat="false" ht="15.75" hidden="false" customHeight="false" outlineLevel="0" collapsed="false">
      <c r="B1" s="172"/>
      <c r="C1" s="172"/>
    </row>
    <row r="2" customFormat="false" ht="15.75" hidden="false" customHeight="false" outlineLevel="0" collapsed="false">
      <c r="B2" s="172"/>
      <c r="C2" s="173" t="s">
        <v>135</v>
      </c>
    </row>
    <row r="3" customFormat="false" ht="69" hidden="false" customHeight="true" outlineLevel="0" collapsed="false">
      <c r="A3" s="174" t="s">
        <v>136</v>
      </c>
      <c r="B3" s="174"/>
      <c r="C3" s="174"/>
    </row>
    <row r="5" customFormat="false" ht="12.75" hidden="false" customHeight="true" outlineLevel="0" collapsed="false">
      <c r="B5" s="175"/>
      <c r="C5" s="175"/>
    </row>
    <row r="6" customFormat="false" ht="12.75" hidden="false" customHeight="true" outlineLevel="0" collapsed="false">
      <c r="A6" s="176" t="s">
        <v>137</v>
      </c>
      <c r="B6" s="176" t="s">
        <v>138</v>
      </c>
      <c r="C6" s="176" t="s">
        <v>139</v>
      </c>
    </row>
    <row r="7" s="177" customFormat="true" ht="36.75" hidden="false" customHeight="true" outlineLevel="0" collapsed="false">
      <c r="A7" s="176"/>
      <c r="B7" s="176"/>
      <c r="C7" s="176"/>
    </row>
    <row r="8" customFormat="false" ht="15.75" hidden="false" customHeight="true" outlineLevel="0" collapsed="false">
      <c r="A8" s="178" t="s">
        <v>107</v>
      </c>
      <c r="B8" s="179" t="s">
        <v>140</v>
      </c>
      <c r="C8" s="180" t="n">
        <v>6533.8</v>
      </c>
      <c r="D8" s="181"/>
      <c r="E8" s="182"/>
      <c r="F8" s="181"/>
      <c r="G8" s="181"/>
      <c r="H8" s="181"/>
      <c r="I8" s="181"/>
      <c r="J8" s="181"/>
      <c r="K8" s="181"/>
      <c r="L8" s="181"/>
      <c r="M8" s="181"/>
      <c r="N8" s="181"/>
      <c r="O8" s="181"/>
      <c r="P8" s="181"/>
      <c r="Q8" s="181"/>
    </row>
    <row r="9" s="187" customFormat="true" ht="19.5" hidden="false" customHeight="true" outlineLevel="0" collapsed="false">
      <c r="A9" s="183"/>
      <c r="B9" s="184" t="s">
        <v>23</v>
      </c>
      <c r="C9" s="185" t="n">
        <f aca="false">SUM(C8:C8)</f>
        <v>6533.8</v>
      </c>
      <c r="D9" s="186"/>
      <c r="E9" s="182"/>
      <c r="F9" s="186"/>
      <c r="G9" s="186"/>
      <c r="H9" s="186"/>
      <c r="I9" s="186"/>
      <c r="J9" s="186"/>
      <c r="K9" s="186"/>
      <c r="L9" s="186"/>
      <c r="M9" s="186"/>
      <c r="N9" s="186"/>
      <c r="O9" s="186"/>
      <c r="P9" s="186"/>
      <c r="Q9" s="186"/>
    </row>
    <row r="11" customFormat="false" ht="12.75" hidden="false" customHeight="false" outlineLevel="0" collapsed="false">
      <c r="C11" s="188"/>
    </row>
  </sheetData>
  <mergeCells count="4">
    <mergeCell ref="A3:C3"/>
    <mergeCell ref="A6:A7"/>
    <mergeCell ref="B6:B7"/>
    <mergeCell ref="C6:C7"/>
  </mergeCells>
  <printOptions headings="false" gridLines="false" gridLinesSet="true" horizontalCentered="false" verticalCentered="false"/>
  <pageMargins left="1.65" right="0.159722222222222" top="0.290277777777778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AA63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J4" activeCellId="0" sqref="J1:K16384"/>
    </sheetView>
  </sheetViews>
  <sheetFormatPr defaultColWidth="7.41796875" defaultRowHeight="18.75" zeroHeight="false" outlineLevelRow="0" outlineLevelCol="0"/>
  <cols>
    <col collapsed="false" customWidth="true" hidden="false" outlineLevel="0" max="1" min="1" style="102" width="3.99"/>
    <col collapsed="false" customWidth="true" hidden="false" outlineLevel="0" max="2" min="2" style="102" width="31.42"/>
    <col collapsed="false" customWidth="true" hidden="false" outlineLevel="0" max="3" min="3" style="102" width="22.99"/>
    <col collapsed="false" customWidth="true" hidden="false" outlineLevel="0" max="4" min="4" style="102" width="24.85"/>
    <col collapsed="false" customWidth="true" hidden="false" outlineLevel="0" max="5" min="5" style="102" width="27.56"/>
    <col collapsed="false" customWidth="true" hidden="false" outlineLevel="0" max="6" min="6" style="102" width="19.7"/>
    <col collapsed="false" customWidth="true" hidden="true" outlineLevel="0" max="7" min="7" style="102" width="17.42"/>
    <col collapsed="false" customWidth="true" hidden="true" outlineLevel="0" max="8" min="8" style="102" width="22.7"/>
    <col collapsed="false" customWidth="true" hidden="true" outlineLevel="0" max="9" min="9" style="102" width="23.28"/>
    <col collapsed="false" customWidth="true" hidden="false" outlineLevel="0" max="10" min="10" style="103" width="27.85"/>
    <col collapsed="false" customWidth="true" hidden="false" outlineLevel="0" max="11" min="11" style="104" width="27.28"/>
    <col collapsed="false" customWidth="true" hidden="true" outlineLevel="0" max="19" min="12" style="104" width="27.28"/>
    <col collapsed="false" customWidth="true" hidden="false" outlineLevel="0" max="20" min="20" style="105" width="26.56"/>
    <col collapsed="false" customWidth="true" hidden="false" outlineLevel="0" max="22" min="21" style="105" width="19.14"/>
    <col collapsed="false" customWidth="true" hidden="false" outlineLevel="0" max="23" min="23" style="105" width="16.99"/>
    <col collapsed="false" customWidth="true" hidden="true" outlineLevel="0" max="24" min="24" style="105" width="18.14"/>
    <col collapsed="false" customWidth="true" hidden="true" outlineLevel="0" max="25" min="25" style="105" width="17.99"/>
    <col collapsed="false" customWidth="true" hidden="true" outlineLevel="0" max="26" min="26" style="105" width="24.41"/>
    <col collapsed="false" customWidth="true" hidden="false" outlineLevel="0" max="27" min="27" style="105" width="23.99"/>
    <col collapsed="false" customWidth="false" hidden="false" outlineLevel="0" max="257" min="28" style="105" width="7.42"/>
  </cols>
  <sheetData>
    <row r="1" customFormat="false" ht="18.75" hidden="false" customHeight="false" outlineLevel="0" collapsed="false">
      <c r="A1" s="106"/>
      <c r="B1" s="106"/>
      <c r="C1" s="106"/>
      <c r="D1" s="106"/>
      <c r="E1" s="106"/>
      <c r="F1" s="106"/>
      <c r="G1" s="107"/>
      <c r="H1" s="107"/>
      <c r="I1" s="107"/>
      <c r="J1" s="107"/>
    </row>
    <row r="2" customFormat="false" ht="18.75" hidden="false" customHeight="false" outlineLevel="0" collapsed="false">
      <c r="A2" s="106"/>
      <c r="B2" s="106"/>
      <c r="C2" s="106"/>
      <c r="D2" s="106"/>
      <c r="E2" s="106"/>
      <c r="F2" s="107"/>
      <c r="G2" s="107"/>
      <c r="H2" s="107"/>
      <c r="I2" s="107"/>
      <c r="J2" s="107"/>
      <c r="K2" s="108"/>
      <c r="L2" s="108"/>
      <c r="M2" s="108"/>
      <c r="N2" s="108"/>
      <c r="O2" s="108"/>
      <c r="P2" s="108"/>
      <c r="Q2" s="108"/>
      <c r="R2" s="108"/>
      <c r="S2" s="108"/>
    </row>
    <row r="3" customFormat="false" ht="18.75" hidden="false" customHeight="false" outlineLevel="0" collapsed="false">
      <c r="A3" s="109"/>
      <c r="B3" s="109"/>
      <c r="C3" s="109"/>
      <c r="D3" s="109"/>
      <c r="E3" s="107"/>
      <c r="F3" s="107"/>
      <c r="G3" s="107"/>
      <c r="H3" s="107"/>
      <c r="I3" s="107"/>
      <c r="J3" s="107"/>
    </row>
    <row r="4" customFormat="false" ht="16.5" hidden="false" customHeight="true" outlineLevel="0" collapsed="false">
      <c r="J4" s="110"/>
    </row>
    <row r="5" customFormat="false" ht="24.75" hidden="false" customHeight="true" outlineLevel="0" collapsed="false">
      <c r="A5" s="111" t="s">
        <v>83</v>
      </c>
      <c r="B5" s="111"/>
      <c r="C5" s="111"/>
      <c r="D5" s="111"/>
      <c r="E5" s="111"/>
      <c r="F5" s="111"/>
      <c r="G5" s="111"/>
      <c r="H5" s="111"/>
      <c r="I5" s="111"/>
      <c r="J5" s="111"/>
    </row>
    <row r="6" s="103" customFormat="true" ht="18.75" hidden="false" customHeight="false" outlineLevel="0" collapsed="false">
      <c r="A6" s="112"/>
      <c r="B6" s="112"/>
      <c r="C6" s="112"/>
      <c r="D6" s="112"/>
      <c r="E6" s="112"/>
      <c r="F6" s="112"/>
      <c r="G6" s="112"/>
      <c r="H6" s="112"/>
      <c r="I6" s="113"/>
      <c r="J6" s="114"/>
      <c r="K6" s="114"/>
      <c r="L6" s="115"/>
      <c r="M6" s="115"/>
      <c r="N6" s="115"/>
      <c r="O6" s="115"/>
      <c r="P6" s="115"/>
      <c r="Q6" s="115"/>
      <c r="R6" s="115"/>
      <c r="S6" s="115"/>
      <c r="T6" s="114" t="s">
        <v>84</v>
      </c>
      <c r="U6" s="114"/>
      <c r="V6" s="114"/>
      <c r="W6" s="114"/>
    </row>
    <row r="7" s="121" customFormat="true" ht="167.25" hidden="false" customHeight="true" outlineLevel="0" collapsed="false">
      <c r="A7" s="116" t="s">
        <v>85</v>
      </c>
      <c r="B7" s="116" t="s">
        <v>31</v>
      </c>
      <c r="C7" s="116" t="s">
        <v>141</v>
      </c>
      <c r="D7" s="116" t="s">
        <v>87</v>
      </c>
      <c r="E7" s="116" t="s">
        <v>88</v>
      </c>
      <c r="F7" s="116" t="s">
        <v>89</v>
      </c>
      <c r="G7" s="116" t="s">
        <v>90</v>
      </c>
      <c r="H7" s="116" t="s">
        <v>91</v>
      </c>
      <c r="I7" s="117" t="s">
        <v>92</v>
      </c>
      <c r="J7" s="117" t="s">
        <v>142</v>
      </c>
      <c r="K7" s="189" t="s">
        <v>143</v>
      </c>
      <c r="L7" s="119" t="s">
        <v>95</v>
      </c>
      <c r="M7" s="119" t="s">
        <v>96</v>
      </c>
      <c r="N7" s="119" t="s">
        <v>97</v>
      </c>
      <c r="O7" s="119" t="s">
        <v>98</v>
      </c>
      <c r="P7" s="119" t="s">
        <v>99</v>
      </c>
      <c r="Q7" s="119" t="s">
        <v>100</v>
      </c>
      <c r="R7" s="119" t="s">
        <v>101</v>
      </c>
      <c r="S7" s="119" t="s">
        <v>102</v>
      </c>
      <c r="T7" s="119" t="s">
        <v>103</v>
      </c>
      <c r="U7" s="118" t="s">
        <v>104</v>
      </c>
      <c r="V7" s="118" t="s">
        <v>105</v>
      </c>
      <c r="W7" s="120" t="s">
        <v>106</v>
      </c>
    </row>
    <row r="8" s="136" customFormat="true" ht="19.5" hidden="false" customHeight="true" outlineLevel="0" collapsed="false">
      <c r="A8" s="122" t="s">
        <v>107</v>
      </c>
      <c r="B8" s="123" t="s">
        <v>62</v>
      </c>
      <c r="C8" s="124" t="n">
        <v>39956.8</v>
      </c>
      <c r="D8" s="125" t="n">
        <f aca="false">'расходы 2024'!O6</f>
        <v>2084.495</v>
      </c>
      <c r="E8" s="126" t="n">
        <f aca="false">'доходы 2024'!D7</f>
        <v>430.25</v>
      </c>
      <c r="F8" s="126" t="n">
        <f aca="false">E8-D8</f>
        <v>-1654.245</v>
      </c>
      <c r="G8" s="126" t="n">
        <f aca="false">IF(F8&gt;0,0,F8)</f>
        <v>-1654.245</v>
      </c>
      <c r="H8" s="126" t="n">
        <f aca="false">IF(G8=0,0,D8)</f>
        <v>2084.495</v>
      </c>
      <c r="I8" s="126" t="n">
        <f aca="false">IF(G8=0,0,E8)</f>
        <v>430.25</v>
      </c>
      <c r="J8" s="127" t="n">
        <f aca="false">IF(G8=0,0,$C$8*(H8-I8)/($H$32-$I$32))</f>
        <v>1455.7760152289</v>
      </c>
      <c r="K8" s="190" t="n">
        <v>1455.776</v>
      </c>
      <c r="L8" s="129" t="n">
        <v>28.54</v>
      </c>
      <c r="M8" s="129" t="n">
        <v>17.541</v>
      </c>
      <c r="N8" s="129" t="n">
        <v>104.3</v>
      </c>
      <c r="O8" s="129" t="n">
        <v>53.686</v>
      </c>
      <c r="P8" s="129" t="n">
        <v>35.554</v>
      </c>
      <c r="Q8" s="129" t="n">
        <v>87.362</v>
      </c>
      <c r="R8" s="129" t="n">
        <v>35.554</v>
      </c>
      <c r="S8" s="129" t="n">
        <v>22.727</v>
      </c>
      <c r="T8" s="191" t="n">
        <v>465737.4</v>
      </c>
      <c r="U8" s="131" t="n">
        <f aca="false">K8-T8</f>
        <v>-464281.624</v>
      </c>
      <c r="V8" s="132" t="n">
        <f aca="false">K8+E8</f>
        <v>1886.026</v>
      </c>
      <c r="W8" s="132" t="n">
        <f aca="false">K8-T8</f>
        <v>-464281.624</v>
      </c>
      <c r="X8" s="133" t="n">
        <v>1041.728</v>
      </c>
      <c r="Y8" s="134" t="n">
        <v>28.54</v>
      </c>
      <c r="Z8" s="134" t="n">
        <f aca="false">X8+Y8</f>
        <v>1070.268</v>
      </c>
      <c r="AA8" s="135" t="n">
        <f aca="false">V8-D8</f>
        <v>-198.469</v>
      </c>
    </row>
    <row r="9" s="136" customFormat="true" ht="19.5" hidden="false" customHeight="true" outlineLevel="0" collapsed="false">
      <c r="A9" s="122" t="s">
        <v>108</v>
      </c>
      <c r="B9" s="123" t="s">
        <v>1</v>
      </c>
      <c r="C9" s="124"/>
      <c r="D9" s="125" t="n">
        <f aca="false">'расходы 2024'!O7</f>
        <v>1554.974</v>
      </c>
      <c r="E9" s="126" t="n">
        <f aca="false">'доходы 2024'!D8</f>
        <v>185.61</v>
      </c>
      <c r="F9" s="126" t="n">
        <f aca="false">E9-D9</f>
        <v>-1369.364</v>
      </c>
      <c r="G9" s="126" t="n">
        <f aca="false">IF(F9&gt;0,0,F9)</f>
        <v>-1369.364</v>
      </c>
      <c r="H9" s="126" t="n">
        <f aca="false">IF(G9=0,0,D9)</f>
        <v>1554.974</v>
      </c>
      <c r="I9" s="126" t="n">
        <f aca="false">IF(G9=0,0,E9)</f>
        <v>185.61</v>
      </c>
      <c r="J9" s="127" t="n">
        <f aca="false">IF(G9=0,0,$C$8*(H9-I9)/($H$32-$I$32))</f>
        <v>1205.07377523759</v>
      </c>
      <c r="K9" s="190" t="n">
        <v>1275.074</v>
      </c>
      <c r="L9" s="129" t="n">
        <v>39.67</v>
      </c>
      <c r="M9" s="129" t="n">
        <v>21.021</v>
      </c>
      <c r="N9" s="129" t="n">
        <v>102.8</v>
      </c>
      <c r="O9" s="129" t="n">
        <v>31.277</v>
      </c>
      <c r="P9" s="129" t="n">
        <v>32.307</v>
      </c>
      <c r="Q9" s="129" t="n">
        <v>116.582</v>
      </c>
      <c r="R9" s="129" t="n">
        <v>32.307</v>
      </c>
      <c r="S9" s="129" t="n">
        <v>37.92</v>
      </c>
      <c r="T9" s="191" t="n">
        <v>542289.7</v>
      </c>
      <c r="U9" s="131" t="n">
        <f aca="false">K9-T9</f>
        <v>-541014.626</v>
      </c>
      <c r="V9" s="132" t="n">
        <f aca="false">K9+E9</f>
        <v>1460.684</v>
      </c>
      <c r="W9" s="132" t="n">
        <f aca="false">K9-T9</f>
        <v>-541014.626</v>
      </c>
      <c r="X9" s="137" t="n">
        <v>886.067</v>
      </c>
      <c r="Y9" s="134" t="n">
        <v>39.67</v>
      </c>
      <c r="Z9" s="134" t="n">
        <f aca="false">X9+Y9</f>
        <v>925.737</v>
      </c>
      <c r="AA9" s="135" t="n">
        <f aca="false">V9-D9</f>
        <v>-94.2899999999997</v>
      </c>
    </row>
    <row r="10" customFormat="false" ht="19.5" hidden="false" customHeight="true" outlineLevel="0" collapsed="false">
      <c r="A10" s="138" t="s">
        <v>109</v>
      </c>
      <c r="B10" s="123" t="s">
        <v>2</v>
      </c>
      <c r="C10" s="124"/>
      <c r="D10" s="125" t="n">
        <f aca="false">'расходы 2024'!O8</f>
        <v>1916.327</v>
      </c>
      <c r="E10" s="126" t="n">
        <f aca="false">'доходы 2024'!D9</f>
        <v>329.52</v>
      </c>
      <c r="F10" s="139" t="n">
        <f aca="false">E10-D10</f>
        <v>-1586.807</v>
      </c>
      <c r="G10" s="139" t="n">
        <f aca="false">IF(F10&gt;0,0,F10)</f>
        <v>-1586.807</v>
      </c>
      <c r="H10" s="139" t="n">
        <f aca="false">IF(G10=0,0,D10)</f>
        <v>1916.327</v>
      </c>
      <c r="I10" s="139" t="n">
        <f aca="false">IF(G10=0,0,E10)</f>
        <v>329.52</v>
      </c>
      <c r="J10" s="140" t="n">
        <f aca="false">IF(G10=0,0,$C$8*(H10-I10)/($H$32-$I$32))</f>
        <v>1396.42892763607</v>
      </c>
      <c r="K10" s="190" t="n">
        <v>1446.429</v>
      </c>
      <c r="L10" s="129" t="n">
        <v>30.762</v>
      </c>
      <c r="M10" s="129" t="n">
        <v>23.557</v>
      </c>
      <c r="N10" s="129" t="n">
        <v>85.7</v>
      </c>
      <c r="O10" s="129" t="n">
        <v>51.775</v>
      </c>
      <c r="P10" s="129" t="n">
        <v>45.879</v>
      </c>
      <c r="Q10" s="129" t="n">
        <v>103.838</v>
      </c>
      <c r="R10" s="129" t="n">
        <v>45.879</v>
      </c>
      <c r="S10" s="129" t="n">
        <v>64.698</v>
      </c>
      <c r="T10" s="191" t="n">
        <v>159079</v>
      </c>
      <c r="U10" s="131" t="n">
        <f aca="false">K10-T10</f>
        <v>-157632.571</v>
      </c>
      <c r="V10" s="132" t="n">
        <f aca="false">K10+E10</f>
        <v>1775.949</v>
      </c>
      <c r="W10" s="141" t="n">
        <f aca="false">K10-T10</f>
        <v>-157632.571</v>
      </c>
      <c r="X10" s="137" t="n">
        <v>1099.822</v>
      </c>
      <c r="Y10" s="134" t="n">
        <v>30.762</v>
      </c>
      <c r="Z10" s="134" t="n">
        <f aca="false">X10+Y10</f>
        <v>1130.584</v>
      </c>
      <c r="AA10" s="135" t="n">
        <f aca="false">V10-D10</f>
        <v>-140.378</v>
      </c>
    </row>
    <row r="11" customFormat="false" ht="19.5" hidden="false" customHeight="true" outlineLevel="0" collapsed="false">
      <c r="A11" s="138" t="s">
        <v>110</v>
      </c>
      <c r="B11" s="123" t="s">
        <v>3</v>
      </c>
      <c r="C11" s="124"/>
      <c r="D11" s="125" t="n">
        <f aca="false">'расходы 2024'!O9</f>
        <v>2500.81</v>
      </c>
      <c r="E11" s="126" t="n">
        <f aca="false">'доходы 2024'!D10</f>
        <v>177.88</v>
      </c>
      <c r="F11" s="139" t="n">
        <f aca="false">E11-D11</f>
        <v>-2322.93</v>
      </c>
      <c r="G11" s="139" t="n">
        <f aca="false">IF(F11&gt;0,0,F11)</f>
        <v>-2322.93</v>
      </c>
      <c r="H11" s="139" t="n">
        <f aca="false">IF(G11=0,0,D11)</f>
        <v>2500.81</v>
      </c>
      <c r="I11" s="139" t="n">
        <f aca="false">IF(G11=0,0,E11)</f>
        <v>177.88</v>
      </c>
      <c r="J11" s="140" t="n">
        <f aca="false">IF(G11=0,0,$C$8*(H11-I11)/($H$32-$I$32))</f>
        <v>2044.23515202142</v>
      </c>
      <c r="K11" s="190" t="n">
        <v>2069.235</v>
      </c>
      <c r="L11" s="129" t="n">
        <v>29.266</v>
      </c>
      <c r="M11" s="129" t="n">
        <v>13.598</v>
      </c>
      <c r="N11" s="129" t="n">
        <v>205.6</v>
      </c>
      <c r="O11" s="129" t="n">
        <v>70.932</v>
      </c>
      <c r="P11" s="129" t="n">
        <v>51.707</v>
      </c>
      <c r="Q11" s="129" t="n">
        <v>80.928</v>
      </c>
      <c r="R11" s="129" t="n">
        <v>51.707</v>
      </c>
      <c r="S11" s="129" t="n">
        <v>169.374</v>
      </c>
      <c r="T11" s="191" t="n">
        <v>149087</v>
      </c>
      <c r="U11" s="131" t="n">
        <f aca="false">K11-T11</f>
        <v>-147017.765</v>
      </c>
      <c r="V11" s="132" t="n">
        <f aca="false">K11+E11</f>
        <v>2247.115</v>
      </c>
      <c r="W11" s="141" t="n">
        <f aca="false">K11-T11</f>
        <v>-147017.765</v>
      </c>
      <c r="X11" s="137" t="n">
        <v>1469.257</v>
      </c>
      <c r="Y11" s="134" t="n">
        <v>29.241</v>
      </c>
      <c r="Z11" s="134" t="n">
        <f aca="false">X11+Y11</f>
        <v>1498.498</v>
      </c>
      <c r="AA11" s="135" t="n">
        <f aca="false">V11-D11</f>
        <v>-253.695000000001</v>
      </c>
    </row>
    <row r="12" customFormat="false" ht="21" hidden="false" customHeight="true" outlineLevel="0" collapsed="false">
      <c r="A12" s="138" t="s">
        <v>111</v>
      </c>
      <c r="B12" s="123" t="s">
        <v>4</v>
      </c>
      <c r="C12" s="124"/>
      <c r="D12" s="125" t="n">
        <f aca="false">'расходы 2024'!O10</f>
        <v>4109.104</v>
      </c>
      <c r="E12" s="126" t="n">
        <f aca="false">'доходы 2024'!D11</f>
        <v>383.68</v>
      </c>
      <c r="F12" s="139" t="n">
        <f aca="false">E12-D12</f>
        <v>-3725.424</v>
      </c>
      <c r="G12" s="139" t="n">
        <f aca="false">IF(F12&gt;0,0,F12)</f>
        <v>-3725.424</v>
      </c>
      <c r="H12" s="139" t="n">
        <f aca="false">IF(G12=0,0,D12)</f>
        <v>4109.104</v>
      </c>
      <c r="I12" s="139" t="n">
        <f aca="false">IF(G12=0,0,E12)</f>
        <v>383.68</v>
      </c>
      <c r="J12" s="140" t="n">
        <f aca="false">IF(G12=0,0,$C$8*(H12-I12)/($H$32-$I$32))</f>
        <v>3278.46413666544</v>
      </c>
      <c r="K12" s="190" t="n">
        <v>3178.464</v>
      </c>
      <c r="L12" s="129" t="n">
        <v>33.97</v>
      </c>
      <c r="M12" s="129" t="n">
        <v>17.541</v>
      </c>
      <c r="N12" s="129" t="n">
        <v>376.937</v>
      </c>
      <c r="O12" s="129" t="n">
        <v>132.959</v>
      </c>
      <c r="P12" s="129" t="n">
        <v>77.52</v>
      </c>
      <c r="Q12" s="129" t="n">
        <v>98.222</v>
      </c>
      <c r="R12" s="129" t="n">
        <v>77.52</v>
      </c>
      <c r="S12" s="129" t="n">
        <v>177.002</v>
      </c>
      <c r="T12" s="191" t="n">
        <v>696931.5</v>
      </c>
      <c r="U12" s="131" t="n">
        <f aca="false">K12-T12-16</f>
        <v>-693769.036</v>
      </c>
      <c r="V12" s="132" t="n">
        <f aca="false">K12+E12</f>
        <v>3562.144</v>
      </c>
      <c r="W12" s="141" t="n">
        <f aca="false">K12-T12</f>
        <v>-693753.036</v>
      </c>
      <c r="X12" s="137" t="n">
        <v>2477.427</v>
      </c>
      <c r="Y12" s="134" t="n">
        <v>33.97</v>
      </c>
      <c r="Z12" s="134" t="n">
        <f aca="false">X12+Y12</f>
        <v>2511.397</v>
      </c>
      <c r="AA12" s="135" t="n">
        <f aca="false">V12-D12</f>
        <v>-546.96</v>
      </c>
    </row>
    <row r="13" customFormat="false" ht="19.5" hidden="false" customHeight="true" outlineLevel="0" collapsed="false">
      <c r="A13" s="138" t="s">
        <v>112</v>
      </c>
      <c r="B13" s="123" t="s">
        <v>60</v>
      </c>
      <c r="C13" s="124"/>
      <c r="D13" s="125" t="n">
        <f aca="false">'расходы 2024'!O11</f>
        <v>2739.911</v>
      </c>
      <c r="E13" s="126" t="n">
        <f aca="false">'доходы 2024'!D12</f>
        <v>257.55</v>
      </c>
      <c r="F13" s="139" t="n">
        <f aca="false">E13-D13</f>
        <v>-2482.361</v>
      </c>
      <c r="G13" s="139" t="n">
        <f aca="false">IF(F13&gt;0,0,F13)</f>
        <v>-2482.361</v>
      </c>
      <c r="H13" s="139" t="n">
        <f aca="false">IF(G13=0,0,D13)</f>
        <v>2739.911</v>
      </c>
      <c r="I13" s="139" t="n">
        <f aca="false">IF(G13=0,0,E13)</f>
        <v>257.55</v>
      </c>
      <c r="J13" s="140" t="n">
        <f aca="false">IF(G13=0,0,$C$8*(H13-I13)/($H$32-$I$32))</f>
        <v>2184.53832711577</v>
      </c>
      <c r="K13" s="190" t="n">
        <v>2184.538</v>
      </c>
      <c r="L13" s="129" t="n">
        <v>30.762</v>
      </c>
      <c r="M13" s="129" t="n">
        <v>23.557</v>
      </c>
      <c r="N13" s="129" t="n">
        <v>219.3</v>
      </c>
      <c r="O13" s="129" t="n">
        <v>75.201</v>
      </c>
      <c r="P13" s="129" t="n">
        <v>48.46</v>
      </c>
      <c r="Q13" s="129" t="n">
        <v>103.838</v>
      </c>
      <c r="R13" s="129" t="n">
        <v>48.46</v>
      </c>
      <c r="S13" s="129" t="n">
        <v>182.186</v>
      </c>
      <c r="T13" s="191" t="n">
        <v>290332.4</v>
      </c>
      <c r="U13" s="131" t="n">
        <f aca="false">K13-T13</f>
        <v>-288147.862</v>
      </c>
      <c r="V13" s="132" t="n">
        <f aca="false">K13+E13</f>
        <v>2442.088</v>
      </c>
      <c r="W13" s="141" t="n">
        <f aca="false">K13-T13</f>
        <v>-288147.862</v>
      </c>
      <c r="X13" s="137" t="n">
        <v>1921.989</v>
      </c>
      <c r="Y13" s="134" t="n">
        <v>30.762</v>
      </c>
      <c r="Z13" s="134" t="n">
        <f aca="false">X13+Y13</f>
        <v>1952.751</v>
      </c>
      <c r="AA13" s="135" t="n">
        <f aca="false">V13-D13</f>
        <v>-297.823</v>
      </c>
    </row>
    <row r="14" customFormat="false" ht="19.5" hidden="false" customHeight="true" outlineLevel="0" collapsed="false">
      <c r="A14" s="138" t="s">
        <v>113</v>
      </c>
      <c r="B14" s="123" t="s">
        <v>6</v>
      </c>
      <c r="C14" s="124"/>
      <c r="D14" s="125" t="n">
        <f aca="false">'расходы 2024'!O12</f>
        <v>2718.684</v>
      </c>
      <c r="E14" s="126" t="n">
        <f aca="false">'доходы 2024'!D13</f>
        <v>297.02</v>
      </c>
      <c r="F14" s="139" t="n">
        <f aca="false">E14-D14</f>
        <v>-2421.664</v>
      </c>
      <c r="G14" s="139" t="n">
        <f aca="false">IF(F14&gt;0,0,F14)</f>
        <v>-2421.664</v>
      </c>
      <c r="H14" s="139" t="n">
        <f aca="false">IF(G14=0,0,D14)</f>
        <v>2718.684</v>
      </c>
      <c r="I14" s="139" t="n">
        <f aca="false">IF(G14=0,0,E14)</f>
        <v>297.02</v>
      </c>
      <c r="J14" s="140" t="n">
        <f aca="false">IF(G14=0,0,$C$8*(H14-I14)/($H$32-$I$32))</f>
        <v>2131.12348421382</v>
      </c>
      <c r="K14" s="190" t="n">
        <v>2131.123</v>
      </c>
      <c r="L14" s="129" t="n">
        <v>27.374</v>
      </c>
      <c r="M14" s="129" t="n">
        <v>16.47</v>
      </c>
      <c r="N14" s="129" t="n">
        <v>227.7</v>
      </c>
      <c r="O14" s="129" t="n">
        <v>82.969</v>
      </c>
      <c r="P14" s="129" t="n">
        <v>54.872</v>
      </c>
      <c r="Q14" s="129" t="n">
        <v>82.888</v>
      </c>
      <c r="R14" s="129" t="n">
        <v>54.872</v>
      </c>
      <c r="S14" s="129" t="n">
        <v>0</v>
      </c>
      <c r="T14" s="191" t="n">
        <v>220324.6</v>
      </c>
      <c r="U14" s="131" t="n">
        <f aca="false">K14-T14</f>
        <v>-218193.477</v>
      </c>
      <c r="V14" s="132" t="n">
        <f aca="false">K14+E14</f>
        <v>2428.143</v>
      </c>
      <c r="W14" s="141" t="n">
        <f aca="false">K14-T14</f>
        <v>-218193.477</v>
      </c>
      <c r="X14" s="137" t="n">
        <v>1771.741</v>
      </c>
      <c r="Y14" s="134" t="n">
        <v>27.374</v>
      </c>
      <c r="Z14" s="134" t="n">
        <f aca="false">X14+Y14</f>
        <v>1799.115</v>
      </c>
      <c r="AA14" s="135" t="n">
        <f aca="false">V14-D14</f>
        <v>-290.541</v>
      </c>
    </row>
    <row r="15" s="136" customFormat="true" ht="19.5" hidden="false" customHeight="true" outlineLevel="0" collapsed="false">
      <c r="A15" s="122" t="s">
        <v>114</v>
      </c>
      <c r="B15" s="123" t="s">
        <v>7</v>
      </c>
      <c r="C15" s="124"/>
      <c r="D15" s="125" t="n">
        <f aca="false">'расходы 2024'!O13</f>
        <v>3615.536</v>
      </c>
      <c r="E15" s="126" t="n">
        <f aca="false">'доходы 2024'!D14</f>
        <v>480.92</v>
      </c>
      <c r="F15" s="126" t="n">
        <f aca="false">E15-D15</f>
        <v>-3134.616</v>
      </c>
      <c r="G15" s="126" t="n">
        <f aca="false">IF(F15&gt;0,0,F15)</f>
        <v>-3134.616</v>
      </c>
      <c r="H15" s="126" t="n">
        <f aca="false">IF(G15=0,0,D15)</f>
        <v>3615.536</v>
      </c>
      <c r="I15" s="126" t="n">
        <f aca="false">IF(G15=0,0,E15)</f>
        <v>480.92</v>
      </c>
      <c r="J15" s="140" t="n">
        <f aca="false">IF(G15=0,0,$C$8*(H15-I15)/($H$32-$I$32))</f>
        <v>2758.53866250329</v>
      </c>
      <c r="K15" s="190" t="n">
        <v>2758.539</v>
      </c>
      <c r="L15" s="129" t="n">
        <v>34.122</v>
      </c>
      <c r="M15" s="129" t="n">
        <v>17.541</v>
      </c>
      <c r="N15" s="129" t="n">
        <v>356.4</v>
      </c>
      <c r="O15" s="129" t="n">
        <v>115.835</v>
      </c>
      <c r="P15" s="129" t="n">
        <v>68.444</v>
      </c>
      <c r="Q15" s="129" t="n">
        <v>98.526</v>
      </c>
      <c r="R15" s="129" t="n">
        <v>68.444</v>
      </c>
      <c r="S15" s="129" t="n">
        <v>103.592</v>
      </c>
      <c r="T15" s="191" t="n">
        <v>313784.8</v>
      </c>
      <c r="U15" s="131" t="n">
        <f aca="false">K15-T15-37</f>
        <v>-311063.261</v>
      </c>
      <c r="V15" s="132" t="n">
        <f aca="false">K15+E15</f>
        <v>3239.459</v>
      </c>
      <c r="W15" s="132" t="n">
        <f aca="false">K15-T15</f>
        <v>-311026.261</v>
      </c>
      <c r="X15" s="137" t="n">
        <v>2369.031</v>
      </c>
      <c r="Y15" s="134" t="n">
        <v>34.122</v>
      </c>
      <c r="Z15" s="134" t="n">
        <f aca="false">X15+Y15</f>
        <v>2403.153</v>
      </c>
      <c r="AA15" s="135" t="n">
        <f aca="false">V15-D15</f>
        <v>-376.077</v>
      </c>
    </row>
    <row r="16" customFormat="false" ht="19.5" hidden="false" customHeight="true" outlineLevel="0" collapsed="false">
      <c r="A16" s="138" t="s">
        <v>115</v>
      </c>
      <c r="B16" s="123" t="s">
        <v>8</v>
      </c>
      <c r="C16" s="124"/>
      <c r="D16" s="125" t="n">
        <f aca="false">'расходы 2024'!O14</f>
        <v>2103.232</v>
      </c>
      <c r="E16" s="126" t="n">
        <f aca="false">'доходы 2024'!D15</f>
        <v>413.03</v>
      </c>
      <c r="F16" s="139" t="n">
        <f aca="false">E16-D16</f>
        <v>-1690.202</v>
      </c>
      <c r="G16" s="139" t="n">
        <f aca="false">IF(F16&gt;0,0,F16)</f>
        <v>-1690.202</v>
      </c>
      <c r="H16" s="139" t="n">
        <f aca="false">IF(G16=0,0,D16)</f>
        <v>2103.232</v>
      </c>
      <c r="I16" s="139" t="n">
        <f aca="false">IF(G16=0,0,E16)</f>
        <v>413.03</v>
      </c>
      <c r="J16" s="140" t="n">
        <f aca="false">IF(G16=0,0,$C$8*(H16-I16)/($H$32-$I$32))</f>
        <v>1487.4190537024</v>
      </c>
      <c r="K16" s="190" t="n">
        <v>1527.419</v>
      </c>
      <c r="L16" s="129" t="n">
        <v>24.73</v>
      </c>
      <c r="M16" s="129" t="n">
        <v>14.545</v>
      </c>
      <c r="N16" s="129" t="n">
        <v>102.8</v>
      </c>
      <c r="O16" s="129" t="n">
        <v>53.685</v>
      </c>
      <c r="P16" s="129" t="n">
        <v>35.554</v>
      </c>
      <c r="Q16" s="129" t="n">
        <v>73.75</v>
      </c>
      <c r="R16" s="129" t="n">
        <v>35.554</v>
      </c>
      <c r="S16" s="129" t="n">
        <v>37.8</v>
      </c>
      <c r="T16" s="191" t="n">
        <v>103272</v>
      </c>
      <c r="U16" s="131" t="n">
        <f aca="false">K16-T16</f>
        <v>-101744.581</v>
      </c>
      <c r="V16" s="132" t="n">
        <f aca="false">K16+E16</f>
        <v>1940.449</v>
      </c>
      <c r="W16" s="141" t="n">
        <f aca="false">K16-T16</f>
        <v>-101744.581</v>
      </c>
      <c r="X16" s="137" t="n">
        <v>1174.741</v>
      </c>
      <c r="Y16" s="134" t="n">
        <v>24.73</v>
      </c>
      <c r="Z16" s="134" t="n">
        <f aca="false">X16+Y16</f>
        <v>1199.471</v>
      </c>
      <c r="AA16" s="135" t="n">
        <f aca="false">V16-D16</f>
        <v>-162.783</v>
      </c>
    </row>
    <row r="17" customFormat="false" ht="19.5" hidden="false" customHeight="true" outlineLevel="0" collapsed="false">
      <c r="A17" s="138" t="s">
        <v>116</v>
      </c>
      <c r="B17" s="142" t="s">
        <v>9</v>
      </c>
      <c r="C17" s="124"/>
      <c r="D17" s="143" t="n">
        <f aca="false">'расходы 2024'!O15</f>
        <v>0</v>
      </c>
      <c r="E17" s="139" t="n">
        <f aca="false">'доходы 2024'!D16</f>
        <v>0</v>
      </c>
      <c r="F17" s="139" t="n">
        <f aca="false">E17-D17</f>
        <v>0</v>
      </c>
      <c r="G17" s="139" t="n">
        <f aca="false">IF(F17&gt;0,0,F17)</f>
        <v>0</v>
      </c>
      <c r="H17" s="139" t="n">
        <f aca="false">IF(G17=0,0,D17)</f>
        <v>0</v>
      </c>
      <c r="I17" s="139" t="n">
        <f aca="false">IF(G17=0,0,E17)</f>
        <v>0</v>
      </c>
      <c r="J17" s="140" t="n">
        <f aca="false">IF(G17=0,0,$C$8*(H17-I17)/($H$32-$I$32))</f>
        <v>0</v>
      </c>
      <c r="K17" s="192" t="n">
        <v>0</v>
      </c>
      <c r="L17" s="144" t="n">
        <v>27.534</v>
      </c>
      <c r="M17" s="144" t="n">
        <v>21.021</v>
      </c>
      <c r="N17" s="144" t="n">
        <v>90.6</v>
      </c>
      <c r="O17" s="144" t="n">
        <v>31.277</v>
      </c>
      <c r="P17" s="144" t="n">
        <v>32.307</v>
      </c>
      <c r="Q17" s="144" t="n">
        <v>92.31</v>
      </c>
      <c r="R17" s="144" t="n">
        <v>32.307</v>
      </c>
      <c r="S17" s="144" t="n">
        <v>82.52</v>
      </c>
      <c r="T17" s="191"/>
      <c r="U17" s="145"/>
      <c r="V17" s="141"/>
      <c r="W17" s="141"/>
      <c r="X17" s="146" t="n">
        <v>1017.433</v>
      </c>
      <c r="Y17" s="147" t="n">
        <v>27.534</v>
      </c>
      <c r="Z17" s="147" t="n">
        <f aca="false">X17+Y17</f>
        <v>1044.967</v>
      </c>
      <c r="AA17" s="148" t="n">
        <f aca="false">V17-D17</f>
        <v>0</v>
      </c>
    </row>
    <row r="18" customFormat="false" ht="19.5" hidden="false" customHeight="true" outlineLevel="0" collapsed="false">
      <c r="A18" s="138" t="s">
        <v>117</v>
      </c>
      <c r="B18" s="123" t="s">
        <v>10</v>
      </c>
      <c r="C18" s="124"/>
      <c r="D18" s="125" t="n">
        <f aca="false">'расходы 2024'!O16</f>
        <v>3995.341</v>
      </c>
      <c r="E18" s="126" t="n">
        <f aca="false">'доходы 2024'!D17</f>
        <v>1255.32</v>
      </c>
      <c r="F18" s="139" t="n">
        <f aca="false">E18-D18</f>
        <v>-2740.021</v>
      </c>
      <c r="G18" s="139" t="n">
        <f aca="false">IF(F18&gt;0,0,F18)</f>
        <v>-2740.021</v>
      </c>
      <c r="H18" s="139" t="n">
        <f aca="false">IF(G18=0,0,D18)</f>
        <v>3995.341</v>
      </c>
      <c r="I18" s="139" t="n">
        <f aca="false">IF(G18=0,0,E18)</f>
        <v>1255.32</v>
      </c>
      <c r="J18" s="140" t="n">
        <f aca="false">IF(G18=0,0,$C$8*(H18-I18)/($H$32-$I$32))</f>
        <v>2411.28542206476</v>
      </c>
      <c r="K18" s="190" t="n">
        <v>2421.285</v>
      </c>
      <c r="L18" s="129" t="n">
        <v>55.654</v>
      </c>
      <c r="M18" s="129" t="n">
        <v>27.43</v>
      </c>
      <c r="N18" s="129" t="n">
        <v>274.2</v>
      </c>
      <c r="O18" s="129" t="n">
        <v>159.509</v>
      </c>
      <c r="P18" s="129" t="n">
        <v>77.52</v>
      </c>
      <c r="Q18" s="129" t="n">
        <v>161.368</v>
      </c>
      <c r="R18" s="129" t="n">
        <v>77.52</v>
      </c>
      <c r="S18" s="129" t="n">
        <v>0</v>
      </c>
      <c r="T18" s="191" t="n">
        <v>146338</v>
      </c>
      <c r="U18" s="131" t="n">
        <f aca="false">K18-T18</f>
        <v>-143916.715</v>
      </c>
      <c r="V18" s="132" t="n">
        <f aca="false">K18+E18</f>
        <v>3676.605</v>
      </c>
      <c r="W18" s="141" t="n">
        <f aca="false">K18-T18</f>
        <v>-143916.715</v>
      </c>
      <c r="X18" s="137" t="n">
        <v>2083.006</v>
      </c>
      <c r="Y18" s="134" t="n">
        <v>55.654</v>
      </c>
      <c r="Z18" s="134" t="n">
        <f aca="false">X18+Y18</f>
        <v>2138.66</v>
      </c>
      <c r="AA18" s="135" t="n">
        <f aca="false">V18-D18</f>
        <v>-318.736000000001</v>
      </c>
    </row>
    <row r="19" customFormat="false" ht="19.5" hidden="false" customHeight="true" outlineLevel="0" collapsed="false">
      <c r="A19" s="138" t="s">
        <v>118</v>
      </c>
      <c r="B19" s="123" t="s">
        <v>11</v>
      </c>
      <c r="C19" s="124"/>
      <c r="D19" s="125" t="n">
        <f aca="false">'расходы 2024'!O17</f>
        <v>3691.556</v>
      </c>
      <c r="E19" s="126" t="n">
        <f aca="false">'доходы 2024'!D18</f>
        <v>631.68</v>
      </c>
      <c r="F19" s="139" t="n">
        <f aca="false">E19-D19</f>
        <v>-3059.876</v>
      </c>
      <c r="G19" s="139" t="n">
        <f aca="false">IF(F19&gt;0,0,F19)</f>
        <v>-3059.876</v>
      </c>
      <c r="H19" s="139" t="n">
        <f aca="false">IF(G19=0,0,D19)</f>
        <v>3691.556</v>
      </c>
      <c r="I19" s="139" t="n">
        <f aca="false">IF(G19=0,0,E19)</f>
        <v>631.68</v>
      </c>
      <c r="J19" s="140" t="n">
        <f aca="false">IF(G19=0,0,$C$8*(H19-I19)/($H$32-$I$32))</f>
        <v>2692.76563651367</v>
      </c>
      <c r="K19" s="190" t="n">
        <v>2692.766</v>
      </c>
      <c r="L19" s="129" t="n">
        <v>37.77</v>
      </c>
      <c r="M19" s="129" t="n">
        <v>28.875</v>
      </c>
      <c r="N19" s="129" t="n">
        <v>445.5</v>
      </c>
      <c r="O19" s="129" t="n">
        <v>102.536</v>
      </c>
      <c r="P19" s="129" t="n">
        <v>53.623</v>
      </c>
      <c r="Q19" s="129" t="n">
        <v>128.49</v>
      </c>
      <c r="R19" s="129" t="n">
        <v>53.623</v>
      </c>
      <c r="S19" s="129" t="n">
        <v>115.061</v>
      </c>
      <c r="T19" s="191" t="n">
        <v>177808</v>
      </c>
      <c r="U19" s="131" t="n">
        <f aca="false">K19-T19</f>
        <v>-175115.234</v>
      </c>
      <c r="V19" s="132" t="n">
        <f aca="false">K19+E19</f>
        <v>3324.446</v>
      </c>
      <c r="W19" s="141" t="n">
        <f aca="false">K19-T19</f>
        <v>-175115.234</v>
      </c>
      <c r="X19" s="137" t="n">
        <v>2384.536</v>
      </c>
      <c r="Y19" s="134" t="n">
        <v>37.77</v>
      </c>
      <c r="Z19" s="134" t="n">
        <f aca="false">X19+Y19</f>
        <v>2422.306</v>
      </c>
      <c r="AA19" s="135" t="n">
        <f aca="false">V19-D19</f>
        <v>-367.11</v>
      </c>
    </row>
    <row r="20" customFormat="false" ht="19.5" hidden="false" customHeight="true" outlineLevel="0" collapsed="false">
      <c r="A20" s="138" t="s">
        <v>119</v>
      </c>
      <c r="B20" s="123" t="s">
        <v>57</v>
      </c>
      <c r="C20" s="124"/>
      <c r="D20" s="125" t="n">
        <f aca="false">'расходы 2024'!O18</f>
        <v>1459.712</v>
      </c>
      <c r="E20" s="126" t="n">
        <f aca="false">'доходы 2024'!D19</f>
        <v>126.66</v>
      </c>
      <c r="F20" s="139" t="n">
        <f aca="false">E20-D20</f>
        <v>-1333.052</v>
      </c>
      <c r="G20" s="139" t="n">
        <f aca="false">IF(F20&gt;0,0,F20)</f>
        <v>-1333.052</v>
      </c>
      <c r="H20" s="139" t="n">
        <f aca="false">IF(G20=0,0,D20)</f>
        <v>1459.712</v>
      </c>
      <c r="I20" s="139" t="n">
        <f aca="false">IF(G20=0,0,E20)</f>
        <v>126.66</v>
      </c>
      <c r="J20" s="140" t="n">
        <f aca="false">IF(G20=0,0,$C$8*(H20-I20)/($H$32-$I$32))</f>
        <v>1173.11832809101</v>
      </c>
      <c r="K20" s="190" t="n">
        <v>1373.118</v>
      </c>
      <c r="L20" s="129" t="n">
        <v>27.082</v>
      </c>
      <c r="M20" s="129" t="n">
        <v>12.009</v>
      </c>
      <c r="N20" s="129" t="n">
        <v>90.8802</v>
      </c>
      <c r="O20" s="129" t="n">
        <v>31.888</v>
      </c>
      <c r="P20" s="129" t="n">
        <v>25.812</v>
      </c>
      <c r="Q20" s="129" t="n">
        <v>73.382</v>
      </c>
      <c r="R20" s="129" t="n">
        <v>25.812</v>
      </c>
      <c r="S20" s="129" t="n">
        <v>0</v>
      </c>
      <c r="T20" s="191" t="n">
        <v>489907.7</v>
      </c>
      <c r="U20" s="131" t="n">
        <f aca="false">K20-T20</f>
        <v>-488534.582</v>
      </c>
      <c r="V20" s="132" t="n">
        <f aca="false">K20+E20</f>
        <v>1499.778</v>
      </c>
      <c r="W20" s="141" t="n">
        <f aca="false">K20-T20</f>
        <v>-488534.582</v>
      </c>
      <c r="X20" s="137" t="n">
        <v>839.652</v>
      </c>
      <c r="Y20" s="134" t="n">
        <v>27.082</v>
      </c>
      <c r="Z20" s="134" t="n">
        <f aca="false">X20+Y20</f>
        <v>866.734</v>
      </c>
      <c r="AA20" s="135" t="n">
        <f aca="false">V20-D20</f>
        <v>40.0659999999998</v>
      </c>
    </row>
    <row r="21" customFormat="false" ht="19.5" hidden="false" customHeight="true" outlineLevel="0" collapsed="false">
      <c r="A21" s="138" t="s">
        <v>120</v>
      </c>
      <c r="B21" s="123" t="s">
        <v>13</v>
      </c>
      <c r="C21" s="124"/>
      <c r="D21" s="125" t="n">
        <f aca="false">'расходы 2024'!O19</f>
        <v>2069.23</v>
      </c>
      <c r="E21" s="126" t="n">
        <f aca="false">'доходы 2024'!D20</f>
        <v>281.31</v>
      </c>
      <c r="F21" s="139" t="n">
        <f aca="false">E21-D21</f>
        <v>-1787.92</v>
      </c>
      <c r="G21" s="139" t="n">
        <f aca="false">IF(F21&gt;0,0,F21)</f>
        <v>-1787.92</v>
      </c>
      <c r="H21" s="139" t="n">
        <f aca="false">IF(G21=0,0,D21)</f>
        <v>2069.23</v>
      </c>
      <c r="I21" s="139" t="n">
        <f aca="false">IF(G21=0,0,E21)</f>
        <v>281.31</v>
      </c>
      <c r="J21" s="140" t="n">
        <f aca="false">IF(G21=0,0,$C$8*(H21-I21)/($H$32-$I$32))</f>
        <v>1573.41328107267</v>
      </c>
      <c r="K21" s="190" t="n">
        <v>1573.413</v>
      </c>
      <c r="L21" s="129" t="n">
        <v>26.23</v>
      </c>
      <c r="M21" s="129" t="n">
        <v>13.598</v>
      </c>
      <c r="N21" s="129" t="n">
        <v>148.9828</v>
      </c>
      <c r="O21" s="129" t="n">
        <v>62.628</v>
      </c>
      <c r="P21" s="129" t="n">
        <v>46.545</v>
      </c>
      <c r="Q21" s="129" t="n">
        <v>74.856</v>
      </c>
      <c r="R21" s="129" t="n">
        <v>46.545</v>
      </c>
      <c r="S21" s="129" t="n">
        <v>0</v>
      </c>
      <c r="T21" s="191" t="n">
        <v>137888</v>
      </c>
      <c r="U21" s="131" t="n">
        <f aca="false">K21-T21</f>
        <v>-136314.587</v>
      </c>
      <c r="V21" s="132" t="n">
        <f aca="false">K21+E21</f>
        <v>1854.723</v>
      </c>
      <c r="W21" s="141" t="n">
        <f aca="false">K21-T21</f>
        <v>-136314.587</v>
      </c>
      <c r="X21" s="137" t="n">
        <v>1071.702</v>
      </c>
      <c r="Y21" s="134" t="n">
        <v>26.23</v>
      </c>
      <c r="Z21" s="134" t="n">
        <f aca="false">X21+Y21</f>
        <v>1097.932</v>
      </c>
      <c r="AA21" s="135" t="n">
        <f aca="false">V21-D21</f>
        <v>-214.507</v>
      </c>
    </row>
    <row r="22" customFormat="false" ht="19.5" hidden="false" customHeight="true" outlineLevel="0" collapsed="false">
      <c r="A22" s="138" t="s">
        <v>121</v>
      </c>
      <c r="B22" s="123" t="s">
        <v>14</v>
      </c>
      <c r="C22" s="124"/>
      <c r="D22" s="125" t="n">
        <f aca="false">'расходы 2024'!O20</f>
        <v>2179.668</v>
      </c>
      <c r="E22" s="126" t="n">
        <f aca="false">'доходы 2024'!D21</f>
        <v>377.61</v>
      </c>
      <c r="F22" s="139" t="n">
        <f aca="false">E22-D22</f>
        <v>-1802.058</v>
      </c>
      <c r="G22" s="139" t="n">
        <f aca="false">IF(F22&gt;0,0,F22)</f>
        <v>-1802.058</v>
      </c>
      <c r="H22" s="139" t="n">
        <f aca="false">IF(G22=0,0,D22)</f>
        <v>2179.668</v>
      </c>
      <c r="I22" s="139" t="n">
        <f aca="false">IF(G22=0,0,E22)</f>
        <v>377.61</v>
      </c>
      <c r="J22" s="140" t="n">
        <f aca="false">IF(G22=0,0,$C$8*(H22-I22)/($H$32-$I$32))</f>
        <v>1585.8550664813</v>
      </c>
      <c r="K22" s="190" t="n">
        <v>1585.855</v>
      </c>
      <c r="L22" s="129" t="n">
        <v>30.762</v>
      </c>
      <c r="M22" s="129" t="n">
        <v>24.098</v>
      </c>
      <c r="N22" s="129" t="n">
        <v>137.1</v>
      </c>
      <c r="O22" s="129" t="n">
        <v>60.56</v>
      </c>
      <c r="P22" s="129" t="n">
        <v>51.707</v>
      </c>
      <c r="Q22" s="129" t="n">
        <v>104.92</v>
      </c>
      <c r="R22" s="129" t="n">
        <v>51.707</v>
      </c>
      <c r="S22" s="129" t="n">
        <v>173.634</v>
      </c>
      <c r="T22" s="191" t="n">
        <v>498048.9</v>
      </c>
      <c r="U22" s="131" t="n">
        <f aca="false">K22-T22</f>
        <v>-496463.045</v>
      </c>
      <c r="V22" s="132" t="n">
        <f aca="false">K22+E22</f>
        <v>1963.465</v>
      </c>
      <c r="W22" s="141" t="n">
        <f aca="false">K22-T22</f>
        <v>-496463.045</v>
      </c>
      <c r="X22" s="137" t="n">
        <v>994.647</v>
      </c>
      <c r="Y22" s="134" t="n">
        <v>30.762</v>
      </c>
      <c r="Z22" s="134" t="n">
        <f aca="false">X22+Y22</f>
        <v>1025.409</v>
      </c>
      <c r="AA22" s="135" t="n">
        <f aca="false">V22-D22</f>
        <v>-216.203</v>
      </c>
    </row>
    <row r="23" customFormat="false" ht="19.5" hidden="false" customHeight="true" outlineLevel="0" collapsed="false">
      <c r="A23" s="138" t="s">
        <v>122</v>
      </c>
      <c r="B23" s="123" t="s">
        <v>15</v>
      </c>
      <c r="C23" s="124"/>
      <c r="D23" s="125" t="n">
        <f aca="false">'расходы 2024'!O21</f>
        <v>3633.958</v>
      </c>
      <c r="E23" s="126" t="n">
        <f aca="false">'доходы 2024'!D22</f>
        <v>450.95</v>
      </c>
      <c r="F23" s="139" t="n">
        <f aca="false">E23-D23</f>
        <v>-3183.008</v>
      </c>
      <c r="G23" s="139" t="n">
        <f aca="false">IF(F23&gt;0,0,F23)</f>
        <v>-3183.008</v>
      </c>
      <c r="H23" s="139" t="n">
        <f aca="false">IF(G23=0,0,D23)</f>
        <v>3633.958</v>
      </c>
      <c r="I23" s="139" t="n">
        <f aca="false">IF(G23=0,0,E23)</f>
        <v>450.95</v>
      </c>
      <c r="J23" s="140" t="n">
        <f aca="false">IF(G23=0,0,$C$8*(H23-I23)/($H$32-$I$32))</f>
        <v>2801.12480477905</v>
      </c>
      <c r="K23" s="190" t="n">
        <v>2251.125</v>
      </c>
      <c r="L23" s="129" t="n">
        <v>33.392</v>
      </c>
      <c r="M23" s="129" t="n">
        <v>25.482</v>
      </c>
      <c r="N23" s="129" t="n">
        <v>342.7</v>
      </c>
      <c r="O23" s="129" t="n">
        <v>112.294</v>
      </c>
      <c r="P23" s="129" t="n">
        <v>71.691</v>
      </c>
      <c r="Q23" s="129" t="n">
        <v>112.948</v>
      </c>
      <c r="R23" s="129" t="n">
        <v>71.691</v>
      </c>
      <c r="S23" s="129" t="n">
        <v>40.988</v>
      </c>
      <c r="T23" s="191" t="n">
        <v>137717</v>
      </c>
      <c r="U23" s="131" t="n">
        <f aca="false">K23-T23</f>
        <v>-135465.875</v>
      </c>
      <c r="V23" s="132" t="n">
        <f aca="false">K23+E23</f>
        <v>2702.075</v>
      </c>
      <c r="W23" s="141" t="n">
        <f aca="false">K23-T23</f>
        <v>-135465.875</v>
      </c>
      <c r="X23" s="137" t="n">
        <v>1882.525</v>
      </c>
      <c r="Y23" s="134" t="n">
        <v>33.408</v>
      </c>
      <c r="Z23" s="134" t="n">
        <f aca="false">X23+Y23</f>
        <v>1915.933</v>
      </c>
      <c r="AA23" s="135" t="n">
        <f aca="false">V23-D23</f>
        <v>-931.883</v>
      </c>
    </row>
    <row r="24" customFormat="false" ht="19.5" hidden="false" customHeight="true" outlineLevel="0" collapsed="false">
      <c r="A24" s="138" t="s">
        <v>123</v>
      </c>
      <c r="B24" s="123" t="s">
        <v>16</v>
      </c>
      <c r="C24" s="124"/>
      <c r="D24" s="125" t="n">
        <f aca="false">'расходы 2024'!O22</f>
        <v>2074.64</v>
      </c>
      <c r="E24" s="126" t="n">
        <f aca="false">'доходы 2024'!D23</f>
        <v>151.39</v>
      </c>
      <c r="F24" s="139" t="n">
        <f aca="false">E24-D24</f>
        <v>-1923.25</v>
      </c>
      <c r="G24" s="139" t="n">
        <f aca="false">IF(F24&gt;0,0,F24)</f>
        <v>-1923.25</v>
      </c>
      <c r="H24" s="139" t="n">
        <f aca="false">IF(G24=0,0,D24)</f>
        <v>2074.64</v>
      </c>
      <c r="I24" s="139" t="n">
        <f aca="false">IF(G24=0,0,E24)</f>
        <v>151.39</v>
      </c>
      <c r="J24" s="140" t="n">
        <f aca="false">IF(G24=0,0,$C$8*(H24-I24)/($H$32-$I$32))</f>
        <v>1692.50698735011</v>
      </c>
      <c r="K24" s="190" t="n">
        <v>1692.507</v>
      </c>
      <c r="L24" s="129" t="n">
        <v>29.266</v>
      </c>
      <c r="M24" s="129" t="n">
        <v>13.598</v>
      </c>
      <c r="N24" s="129" t="n">
        <v>137.1</v>
      </c>
      <c r="O24" s="129" t="n">
        <v>51.41</v>
      </c>
      <c r="P24" s="129" t="n">
        <v>45.213</v>
      </c>
      <c r="Q24" s="129" t="n">
        <v>80.928</v>
      </c>
      <c r="R24" s="129" t="n">
        <v>45.213</v>
      </c>
      <c r="S24" s="129" t="n">
        <v>10.943</v>
      </c>
      <c r="T24" s="191" t="n">
        <v>279581</v>
      </c>
      <c r="U24" s="131" t="n">
        <f aca="false">K24-T24</f>
        <v>-277888.493</v>
      </c>
      <c r="V24" s="132" t="n">
        <f aca="false">K24+E24</f>
        <v>1843.897</v>
      </c>
      <c r="W24" s="141" t="n">
        <f aca="false">K24-T24</f>
        <v>-277888.493</v>
      </c>
      <c r="X24" s="137" t="n">
        <v>1153.386</v>
      </c>
      <c r="Y24" s="134" t="n">
        <v>29.266</v>
      </c>
      <c r="Z24" s="134" t="n">
        <f aca="false">X24+Y24</f>
        <v>1182.652</v>
      </c>
      <c r="AA24" s="135" t="n">
        <f aca="false">V24-D24</f>
        <v>-230.743</v>
      </c>
    </row>
    <row r="25" customFormat="false" ht="19.5" hidden="false" customHeight="true" outlineLevel="0" collapsed="false">
      <c r="A25" s="138" t="s">
        <v>124</v>
      </c>
      <c r="B25" s="123" t="s">
        <v>18</v>
      </c>
      <c r="C25" s="124"/>
      <c r="D25" s="125" t="n">
        <f aca="false">'расходы 2024'!O23</f>
        <v>1508.364</v>
      </c>
      <c r="E25" s="126" t="n">
        <f aca="false">'доходы 2024'!D24</f>
        <v>87.31</v>
      </c>
      <c r="F25" s="139" t="n">
        <f aca="false">E25-D25</f>
        <v>-1421.054</v>
      </c>
      <c r="G25" s="139" t="n">
        <f aca="false">IF(F25&gt;0,0,F25)</f>
        <v>-1421.054</v>
      </c>
      <c r="H25" s="139" t="n">
        <f aca="false">IF(G25=0,0,D25)</f>
        <v>1508.364</v>
      </c>
      <c r="I25" s="139" t="n">
        <f aca="false">IF(G25=0,0,E25)</f>
        <v>87.31</v>
      </c>
      <c r="J25" s="140" t="n">
        <f aca="false">IF(G25=0,0,$C$8*(H25-I25)/($H$32-$I$32))</f>
        <v>1250.56223808752</v>
      </c>
      <c r="K25" s="190" t="n">
        <v>1265.562</v>
      </c>
      <c r="L25" s="129" t="n">
        <v>27.534</v>
      </c>
      <c r="M25" s="129" t="n">
        <v>21.021</v>
      </c>
      <c r="N25" s="129" t="n">
        <v>68.5</v>
      </c>
      <c r="O25" s="129" t="n">
        <v>31.277</v>
      </c>
      <c r="P25" s="129" t="n">
        <v>32.307</v>
      </c>
      <c r="Q25" s="129" t="n">
        <v>92.31</v>
      </c>
      <c r="R25" s="129" t="n">
        <v>32.307</v>
      </c>
      <c r="S25" s="129" t="n">
        <v>80.377</v>
      </c>
      <c r="T25" s="191" t="n">
        <v>518961.9</v>
      </c>
      <c r="U25" s="131" t="n">
        <f aca="false">K25-T25</f>
        <v>-517696.338</v>
      </c>
      <c r="V25" s="132" t="n">
        <f aca="false">K25+E25</f>
        <v>1352.872</v>
      </c>
      <c r="W25" s="141" t="n">
        <f aca="false">K25-T25</f>
        <v>-517696.338</v>
      </c>
      <c r="X25" s="137" t="n">
        <v>927.871</v>
      </c>
      <c r="Y25" s="134" t="n">
        <v>27.534</v>
      </c>
      <c r="Z25" s="134" t="n">
        <f aca="false">X25+Y25</f>
        <v>955.405</v>
      </c>
      <c r="AA25" s="135" t="n">
        <f aca="false">V25-D25</f>
        <v>-155.492</v>
      </c>
    </row>
    <row r="26" customFormat="false" ht="19.5" hidden="false" customHeight="true" outlineLevel="0" collapsed="false">
      <c r="A26" s="138" t="s">
        <v>125</v>
      </c>
      <c r="B26" s="123" t="s">
        <v>19</v>
      </c>
      <c r="C26" s="124"/>
      <c r="D26" s="125" t="n">
        <f aca="false">'расходы 2024'!O24</f>
        <v>2821.451</v>
      </c>
      <c r="E26" s="126" t="n">
        <f aca="false">'доходы 2024'!D25</f>
        <v>389.13</v>
      </c>
      <c r="F26" s="139" t="n">
        <f aca="false">E26-D26</f>
        <v>-2432.321</v>
      </c>
      <c r="G26" s="139" t="n">
        <f aca="false">IF(F26&gt;0,0,F26)</f>
        <v>-2432.321</v>
      </c>
      <c r="H26" s="139" t="n">
        <f aca="false">IF(G26=0,0,D26)</f>
        <v>2821.451</v>
      </c>
      <c r="I26" s="139" t="n">
        <f aca="false">IF(G26=0,0,E26)</f>
        <v>389.13</v>
      </c>
      <c r="J26" s="140" t="n">
        <f aca="false">IF(G26=0,0,$C$8*(H26-I26)/($H$32-$I$32))</f>
        <v>2140.50190457736</v>
      </c>
      <c r="K26" s="190" t="n">
        <f aca="false">2270.501+0.003</f>
        <v>2270.504</v>
      </c>
      <c r="L26" s="129" t="n">
        <v>30.462</v>
      </c>
      <c r="M26" s="129" t="n">
        <v>23.338</v>
      </c>
      <c r="N26" s="129" t="n">
        <v>243.3</v>
      </c>
      <c r="O26" s="129" t="n">
        <v>102.613</v>
      </c>
      <c r="P26" s="129" t="n">
        <v>62.032</v>
      </c>
      <c r="Q26" s="129" t="n">
        <v>102.8</v>
      </c>
      <c r="R26" s="129" t="n">
        <v>62.032</v>
      </c>
      <c r="S26" s="129" t="n">
        <v>56.21</v>
      </c>
      <c r="T26" s="191" t="n">
        <v>735603.7</v>
      </c>
      <c r="U26" s="131" t="n">
        <f aca="false">K26-T26</f>
        <v>-733333.196</v>
      </c>
      <c r="V26" s="132" t="n">
        <f aca="false">K26+E26</f>
        <v>2659.634</v>
      </c>
      <c r="W26" s="141" t="n">
        <f aca="false">K26-T26</f>
        <v>-733333.196</v>
      </c>
      <c r="X26" s="137" t="n">
        <v>1641.26</v>
      </c>
      <c r="Y26" s="134" t="n">
        <v>30.462</v>
      </c>
      <c r="Z26" s="134" t="n">
        <f aca="false">X26+Y26</f>
        <v>1671.722</v>
      </c>
      <c r="AA26" s="135" t="n">
        <f aca="false">V26-D26</f>
        <v>-161.817</v>
      </c>
    </row>
    <row r="27" s="136" customFormat="true" ht="17.25" hidden="false" customHeight="true" outlineLevel="0" collapsed="false">
      <c r="A27" s="122" t="s">
        <v>126</v>
      </c>
      <c r="B27" s="123" t="s">
        <v>20</v>
      </c>
      <c r="C27" s="124"/>
      <c r="D27" s="125" t="n">
        <f aca="false">'расходы 2024'!O25</f>
        <v>1907.454</v>
      </c>
      <c r="E27" s="126" t="n">
        <f aca="false">'доходы 2024'!D26</f>
        <v>245.65</v>
      </c>
      <c r="F27" s="126" t="n">
        <f aca="false">E27-D27</f>
        <v>-1661.804</v>
      </c>
      <c r="G27" s="126" t="n">
        <f aca="false">IF(F27&gt;0,0,F27)</f>
        <v>-1661.804</v>
      </c>
      <c r="H27" s="126" t="n">
        <f aca="false">IF(G27=0,0,D27)</f>
        <v>1907.454</v>
      </c>
      <c r="I27" s="126" t="n">
        <f aca="false">IF(G27=0,0,E27)</f>
        <v>245.65</v>
      </c>
      <c r="J27" s="127" t="n">
        <f aca="false">IF(G27=0,0,$C$8*(H27-I27)/($H$32-$I$32))</f>
        <v>1462.42811990452</v>
      </c>
      <c r="K27" s="190" t="n">
        <v>1512.428</v>
      </c>
      <c r="L27" s="129" t="n">
        <v>27.534</v>
      </c>
      <c r="M27" s="129" t="n">
        <v>23.557</v>
      </c>
      <c r="N27" s="129" t="n">
        <v>119.9</v>
      </c>
      <c r="O27" s="129" t="n">
        <v>31.277</v>
      </c>
      <c r="P27" s="129" t="n">
        <v>32.307</v>
      </c>
      <c r="Q27" s="129" t="n">
        <v>97.382</v>
      </c>
      <c r="R27" s="129" t="n">
        <v>32.307</v>
      </c>
      <c r="S27" s="129" t="n">
        <v>45.85</v>
      </c>
      <c r="T27" s="191" t="n">
        <v>297340.3</v>
      </c>
      <c r="U27" s="131" t="n">
        <f aca="false">K27-T27</f>
        <v>-295827.872</v>
      </c>
      <c r="V27" s="132" t="n">
        <f aca="false">K27+E27</f>
        <v>1758.078</v>
      </c>
      <c r="W27" s="132" t="n">
        <f aca="false">K27-T27</f>
        <v>-295827.872</v>
      </c>
      <c r="X27" s="137" t="n">
        <v>875.362</v>
      </c>
      <c r="Y27" s="134" t="n">
        <v>27.534</v>
      </c>
      <c r="Z27" s="134" t="n">
        <f aca="false">X27+Y27</f>
        <v>902.896</v>
      </c>
      <c r="AA27" s="135" t="n">
        <f aca="false">V27-D27</f>
        <v>-149.376</v>
      </c>
    </row>
    <row r="28" customFormat="false" ht="19.5" hidden="false" customHeight="true" outlineLevel="0" collapsed="false">
      <c r="A28" s="138" t="s">
        <v>127</v>
      </c>
      <c r="B28" s="123" t="s">
        <v>21</v>
      </c>
      <c r="C28" s="124"/>
      <c r="D28" s="125" t="n">
        <f aca="false">'расходы 2024'!O26</f>
        <v>2156.026</v>
      </c>
      <c r="E28" s="126" t="n">
        <f aca="false">'доходы 2024'!D27</f>
        <v>338.3</v>
      </c>
      <c r="F28" s="139" t="n">
        <f aca="false">E28-D28</f>
        <v>-1817.726</v>
      </c>
      <c r="G28" s="139" t="n">
        <f aca="false">IF(F28&gt;0,0,F28)</f>
        <v>-1817.726</v>
      </c>
      <c r="H28" s="139" t="n">
        <f aca="false">IF(G28=0,0,D28)</f>
        <v>2156.026</v>
      </c>
      <c r="I28" s="139" t="n">
        <f aca="false">IF(G28=0,0,E28)</f>
        <v>338.3</v>
      </c>
      <c r="J28" s="140" t="n">
        <f aca="false">IF(G28=0,0,$C$8*(H28-I28)/($H$32-$I$32))</f>
        <v>1599.64328926971</v>
      </c>
      <c r="K28" s="190" t="n">
        <v>1599.643</v>
      </c>
      <c r="L28" s="129" t="n">
        <v>33.41</v>
      </c>
      <c r="M28" s="129" t="n">
        <v>25.001</v>
      </c>
      <c r="N28" s="129" t="n">
        <v>188.5</v>
      </c>
      <c r="O28" s="129" t="n">
        <v>52.751</v>
      </c>
      <c r="P28" s="129" t="n">
        <v>46.545</v>
      </c>
      <c r="Q28" s="129" t="n">
        <v>112.022</v>
      </c>
      <c r="R28" s="129" t="n">
        <v>46.545</v>
      </c>
      <c r="S28" s="129" t="n">
        <v>0</v>
      </c>
      <c r="T28" s="191" t="n">
        <v>143581</v>
      </c>
      <c r="U28" s="131" t="n">
        <f aca="false">K28-T28</f>
        <v>-141981.357</v>
      </c>
      <c r="V28" s="132" t="n">
        <f aca="false">K28+E28</f>
        <v>1937.943</v>
      </c>
      <c r="W28" s="141" t="n">
        <f aca="false">K28-T28</f>
        <v>-141981.357</v>
      </c>
      <c r="X28" s="137" t="n">
        <v>1008.041</v>
      </c>
      <c r="Y28" s="134" t="n">
        <v>33.41</v>
      </c>
      <c r="Z28" s="134" t="n">
        <f aca="false">X28+Y28</f>
        <v>1041.451</v>
      </c>
      <c r="AA28" s="135" t="n">
        <f aca="false">V28-D28</f>
        <v>-218.083</v>
      </c>
    </row>
    <row r="29" customFormat="false" ht="19.5" hidden="false" customHeight="true" outlineLevel="0" collapsed="false">
      <c r="A29" s="138" t="s">
        <v>128</v>
      </c>
      <c r="B29" s="123" t="s">
        <v>22</v>
      </c>
      <c r="C29" s="124"/>
      <c r="D29" s="125" t="n">
        <f aca="false">'расходы 2024'!O27</f>
        <v>2145.361</v>
      </c>
      <c r="E29" s="126" t="n">
        <f aca="false">'доходы 2024'!D28</f>
        <v>290.87</v>
      </c>
      <c r="F29" s="139" t="n">
        <f aca="false">E29-D29</f>
        <v>-1854.491</v>
      </c>
      <c r="G29" s="139" t="n">
        <f aca="false">IF(F29&gt;0,0,F29)</f>
        <v>-1854.491</v>
      </c>
      <c r="H29" s="139" t="n">
        <f aca="false">IF(G29=0,0,D29)</f>
        <v>2145.361</v>
      </c>
      <c r="I29" s="139" t="n">
        <f aca="false">IF(G29=0,0,E29)</f>
        <v>290.87</v>
      </c>
      <c r="J29" s="140" t="n">
        <f aca="false">IF(G29=0,0,$C$8*(H29-I29)/($H$32-$I$32))</f>
        <v>1631.99738748363</v>
      </c>
      <c r="K29" s="190" t="n">
        <v>1691.997</v>
      </c>
      <c r="L29" s="129" t="n">
        <v>27.374</v>
      </c>
      <c r="M29" s="129" t="n">
        <v>16.501</v>
      </c>
      <c r="N29" s="129" t="n">
        <v>137.1</v>
      </c>
      <c r="O29" s="129" t="n">
        <v>63.447</v>
      </c>
      <c r="P29" s="129" t="n">
        <v>41.994</v>
      </c>
      <c r="Q29" s="129" t="n">
        <v>82.95</v>
      </c>
      <c r="R29" s="129" t="n">
        <v>41.994</v>
      </c>
      <c r="S29" s="129" t="n">
        <v>35.918</v>
      </c>
      <c r="T29" s="191" t="n">
        <v>450053</v>
      </c>
      <c r="U29" s="131" t="n">
        <f aca="false">K29-T29</f>
        <v>-448361.003</v>
      </c>
      <c r="V29" s="132" t="n">
        <f aca="false">K29+E29</f>
        <v>1982.867</v>
      </c>
      <c r="W29" s="141" t="n">
        <f aca="false">K29-T29</f>
        <v>-448361.003</v>
      </c>
      <c r="X29" s="137" t="n">
        <v>1273.686</v>
      </c>
      <c r="Y29" s="134" t="n">
        <v>27.374</v>
      </c>
      <c r="Z29" s="134" t="n">
        <f aca="false">X29+Y29</f>
        <v>1301.06</v>
      </c>
      <c r="AA29" s="135" t="n">
        <f aca="false">V29-D29</f>
        <v>-162.494</v>
      </c>
    </row>
    <row r="30" s="103" customFormat="true" ht="23.25" hidden="false" customHeight="false" outlineLevel="0" collapsed="false">
      <c r="A30" s="138" t="s">
        <v>129</v>
      </c>
      <c r="B30" s="149" t="s">
        <v>24</v>
      </c>
      <c r="C30" s="124"/>
      <c r="D30" s="139"/>
      <c r="E30" s="139"/>
      <c r="F30" s="139" t="n">
        <f aca="false">E30-D30</f>
        <v>0</v>
      </c>
      <c r="G30" s="139" t="n">
        <f aca="false">IF(F30&gt;0,0,F30)</f>
        <v>0</v>
      </c>
      <c r="H30" s="139" t="n">
        <f aca="false">IF(G30=0,0,D30)</f>
        <v>0</v>
      </c>
      <c r="I30" s="139" t="n">
        <f aca="false">IF(G30=0,0,E30)</f>
        <v>0</v>
      </c>
      <c r="J30" s="140" t="n">
        <f aca="false">IF(G30=0,0,$C$8*(H30-I30)/($H$32-$I$32))</f>
        <v>0</v>
      </c>
      <c r="K30" s="150" t="n">
        <f aca="false">ROUND(J30,3)</f>
        <v>0</v>
      </c>
      <c r="L30" s="150"/>
      <c r="M30" s="150"/>
      <c r="N30" s="150"/>
      <c r="O30" s="150"/>
      <c r="P30" s="150"/>
      <c r="Q30" s="150"/>
      <c r="R30" s="150"/>
      <c r="S30" s="150"/>
      <c r="T30" s="151"/>
      <c r="U30" s="151"/>
      <c r="V30" s="151"/>
      <c r="W30" s="141" t="n">
        <f aca="false">K30-T30</f>
        <v>0</v>
      </c>
      <c r="X30" s="137"/>
      <c r="Z30" s="152" t="n">
        <f aca="false">SUM(Z8:Z29)</f>
        <v>32058.101</v>
      </c>
    </row>
    <row r="31" s="103" customFormat="true" ht="18.75" hidden="false" customHeight="false" outlineLevel="0" collapsed="false">
      <c r="A31" s="138"/>
      <c r="B31" s="153" t="s">
        <v>130</v>
      </c>
      <c r="C31" s="154" t="n">
        <v>1500</v>
      </c>
      <c r="D31" s="139"/>
      <c r="E31" s="139"/>
      <c r="F31" s="139"/>
      <c r="G31" s="139"/>
      <c r="H31" s="139"/>
      <c r="I31" s="139"/>
      <c r="J31" s="140" t="n">
        <v>1500</v>
      </c>
      <c r="K31" s="150" t="n">
        <v>1500</v>
      </c>
      <c r="L31" s="150"/>
      <c r="M31" s="150"/>
      <c r="N31" s="150"/>
      <c r="O31" s="150"/>
      <c r="P31" s="150"/>
      <c r="Q31" s="150"/>
      <c r="R31" s="150"/>
      <c r="S31" s="150"/>
      <c r="T31" s="155" t="n">
        <v>1500</v>
      </c>
      <c r="U31" s="151"/>
      <c r="V31" s="151"/>
      <c r="W31" s="141"/>
      <c r="X31" s="156"/>
    </row>
    <row r="32" customFormat="false" ht="18.75" hidden="false" customHeight="false" outlineLevel="0" collapsed="false">
      <c r="A32" s="157" t="s">
        <v>131</v>
      </c>
      <c r="B32" s="157"/>
      <c r="C32" s="158" t="n">
        <f aca="false">SUM(C8:C30)</f>
        <v>39956.8</v>
      </c>
      <c r="D32" s="159" t="n">
        <f aca="false">SUM(D8:D30)</f>
        <v>52985.834</v>
      </c>
      <c r="E32" s="140" t="n">
        <f aca="false">SUM(E8:E30)</f>
        <v>7581.64</v>
      </c>
      <c r="F32" s="140" t="n">
        <f aca="false">SUM(F8:F30)</f>
        <v>-45404.194</v>
      </c>
      <c r="G32" s="140" t="n">
        <f aca="false">SUM(G8:G30)</f>
        <v>-45404.194</v>
      </c>
      <c r="H32" s="140" t="n">
        <f aca="false">SUM(H8:H30)</f>
        <v>52985.834</v>
      </c>
      <c r="I32" s="140" t="n">
        <f aca="false">SUM(I8:I30)</f>
        <v>7581.64</v>
      </c>
      <c r="J32" s="140" t="n">
        <f aca="false">SUM(J8:J30)+J31</f>
        <v>41456.8</v>
      </c>
      <c r="K32" s="160" t="n">
        <f aca="false">SUM(K8:K30)+K31</f>
        <v>41456.8</v>
      </c>
      <c r="L32" s="160" t="n">
        <f aca="false">SUM(L8:L29)</f>
        <v>693.2</v>
      </c>
      <c r="M32" s="160" t="n">
        <f aca="false">SUM(M8:M29)</f>
        <v>440.9</v>
      </c>
      <c r="N32" s="160" t="n">
        <f aca="false">SUM(N8:N29)</f>
        <v>4205.9</v>
      </c>
      <c r="O32" s="160" t="n">
        <f aca="false">SUM(O8:O29)</f>
        <v>1561.786</v>
      </c>
      <c r="P32" s="160" t="n">
        <f aca="false">SUM(P8:P29)</f>
        <v>1069.9</v>
      </c>
      <c r="Q32" s="160" t="n">
        <f aca="false">SUM(Q8:Q29)</f>
        <v>2162.6</v>
      </c>
      <c r="R32" s="160" t="n">
        <f aca="false">SUM(R8:R29)</f>
        <v>1069.9</v>
      </c>
      <c r="S32" s="160" t="n">
        <f aca="false">SUM(S8:S29)</f>
        <v>1436.8</v>
      </c>
      <c r="T32" s="161" t="n">
        <f aca="false">SUM(T8:T31)</f>
        <v>6955166.9</v>
      </c>
      <c r="U32" s="161" t="n">
        <f aca="false">SUM(U8:U31)</f>
        <v>-6913763.1</v>
      </c>
      <c r="V32" s="161" t="n">
        <f aca="false">SUM(V8:V31)</f>
        <v>47538.44</v>
      </c>
      <c r="W32" s="150" t="n">
        <f aca="false">SUM(W8:W30)</f>
        <v>-6913710.1</v>
      </c>
    </row>
    <row r="33" customFormat="false" ht="18.75" hidden="false" customHeight="false" outlineLevel="0" collapsed="false">
      <c r="C33" s="102" t="n">
        <v>440.9</v>
      </c>
      <c r="K33" s="162" t="n">
        <f aca="false">C8+C31</f>
        <v>41456.8</v>
      </c>
      <c r="L33" s="162"/>
      <c r="M33" s="162"/>
      <c r="N33" s="162"/>
      <c r="O33" s="162"/>
      <c r="P33" s="162"/>
      <c r="Q33" s="162"/>
      <c r="R33" s="162"/>
      <c r="S33" s="162"/>
    </row>
    <row r="34" customFormat="false" ht="52.5" hidden="true" customHeight="true" outlineLevel="0" collapsed="false">
      <c r="K34" s="163" t="n">
        <f aca="false">K32-K33</f>
        <v>0</v>
      </c>
      <c r="L34" s="163"/>
      <c r="M34" s="163"/>
      <c r="N34" s="163"/>
      <c r="O34" s="163"/>
      <c r="P34" s="163"/>
      <c r="Q34" s="163"/>
      <c r="R34" s="163"/>
      <c r="S34" s="163"/>
    </row>
    <row r="35" customFormat="false" ht="20.25" hidden="true" customHeight="false" outlineLevel="0" collapsed="false">
      <c r="B35" s="164"/>
      <c r="C35" s="165" t="s">
        <v>132</v>
      </c>
      <c r="D35" s="166"/>
      <c r="E35" s="166"/>
      <c r="U35" s="105" t="n">
        <v>1258.708</v>
      </c>
      <c r="V35" s="105" t="n">
        <v>1228.708</v>
      </c>
      <c r="W35" s="105" t="n">
        <v>1227.375</v>
      </c>
    </row>
    <row r="36" customFormat="false" ht="20.25" hidden="true" customHeight="false" outlineLevel="0" collapsed="false">
      <c r="B36" s="167"/>
      <c r="C36" s="168" t="s">
        <v>133</v>
      </c>
      <c r="E36" s="169" t="n">
        <f aca="false">C32+C31</f>
        <v>41456.8</v>
      </c>
      <c r="K36" s="152"/>
      <c r="L36" s="152"/>
      <c r="M36" s="152"/>
      <c r="N36" s="152"/>
      <c r="O36" s="152"/>
      <c r="P36" s="152"/>
      <c r="Q36" s="152"/>
      <c r="R36" s="152"/>
      <c r="S36" s="152"/>
      <c r="U36" s="105" t="n">
        <v>1277.635</v>
      </c>
      <c r="V36" s="105" t="n">
        <v>1277.635</v>
      </c>
      <c r="W36" s="105" t="n">
        <v>1292.03</v>
      </c>
    </row>
    <row r="37" customFormat="false" ht="20.25" hidden="true" customHeight="false" outlineLevel="0" collapsed="false">
      <c r="B37" s="170"/>
      <c r="C37" s="168" t="s">
        <v>134</v>
      </c>
      <c r="U37" s="105" t="n">
        <v>1089.697</v>
      </c>
      <c r="V37" s="105" t="n">
        <v>1129.697</v>
      </c>
      <c r="W37" s="105" t="n">
        <v>1105.537</v>
      </c>
    </row>
    <row r="38" customFormat="false" ht="18.75" hidden="true" customHeight="false" outlineLevel="0" collapsed="false">
      <c r="U38" s="105" t="n">
        <v>1370.375</v>
      </c>
      <c r="V38" s="105" t="n">
        <v>1370.375</v>
      </c>
      <c r="W38" s="105" t="n">
        <v>1373.089</v>
      </c>
    </row>
    <row r="39" customFormat="false" ht="18.75" hidden="true" customHeight="false" outlineLevel="0" collapsed="false">
      <c r="U39" s="105" t="n">
        <v>2019.262</v>
      </c>
      <c r="V39" s="105" t="n">
        <v>1949.262</v>
      </c>
      <c r="W39" s="105" t="n">
        <v>1971.513</v>
      </c>
    </row>
    <row r="40" customFormat="false" ht="18.75" hidden="true" customHeight="false" outlineLevel="0" collapsed="false">
      <c r="U40" s="105" t="n">
        <v>1672.668</v>
      </c>
      <c r="V40" s="105" t="n">
        <v>1572.668</v>
      </c>
      <c r="W40" s="105" t="n">
        <v>1534.407</v>
      </c>
    </row>
    <row r="41" customFormat="false" ht="18.75" hidden="true" customHeight="false" outlineLevel="0" collapsed="false">
      <c r="U41" s="105" t="n">
        <v>1627.491</v>
      </c>
      <c r="V41" s="105" t="n">
        <v>1627.491</v>
      </c>
      <c r="W41" s="105" t="n">
        <v>1624.865</v>
      </c>
    </row>
    <row r="42" customFormat="false" ht="18.75" hidden="true" customHeight="false" outlineLevel="0" collapsed="false">
      <c r="U42" s="105" t="n">
        <v>1879.23</v>
      </c>
      <c r="V42" s="105" t="n">
        <v>1879.23</v>
      </c>
      <c r="W42" s="105" t="n">
        <v>1862.951</v>
      </c>
    </row>
    <row r="43" customFormat="false" ht="18.75" hidden="true" customHeight="false" outlineLevel="0" collapsed="false">
      <c r="U43" s="105" t="n">
        <v>1189.728</v>
      </c>
      <c r="V43" s="105" t="n">
        <v>1189.728</v>
      </c>
      <c r="W43" s="105" t="n">
        <v>1183.606</v>
      </c>
    </row>
    <row r="44" customFormat="false" ht="18.75" hidden="true" customHeight="false" outlineLevel="0" collapsed="false">
      <c r="U44" s="105" t="n">
        <v>1166.126</v>
      </c>
      <c r="V44" s="105" t="n">
        <v>1166.126</v>
      </c>
      <c r="W44" s="105" t="n">
        <v>1172.864</v>
      </c>
    </row>
    <row r="45" customFormat="false" ht="18.75" hidden="true" customHeight="false" outlineLevel="0" collapsed="false">
      <c r="U45" s="105" t="n">
        <v>1884.094</v>
      </c>
      <c r="V45" s="105" t="n">
        <v>1934.094</v>
      </c>
      <c r="W45" s="105" t="n">
        <v>1953.462</v>
      </c>
    </row>
    <row r="46" customFormat="false" ht="18.75" hidden="true" customHeight="false" outlineLevel="0" collapsed="false">
      <c r="U46" s="105" t="n">
        <v>1950.187</v>
      </c>
      <c r="V46" s="105" t="n">
        <v>1860.187</v>
      </c>
      <c r="W46" s="105" t="n">
        <v>1883.851</v>
      </c>
    </row>
    <row r="47" customFormat="false" ht="18.75" hidden="true" customHeight="false" outlineLevel="0" collapsed="false">
      <c r="U47" s="105" t="n">
        <v>1020.055</v>
      </c>
      <c r="V47" s="105" t="n">
        <v>1160.055</v>
      </c>
      <c r="W47" s="105" t="n">
        <v>1166.263</v>
      </c>
    </row>
    <row r="48" customFormat="false" ht="18.75" hidden="true" customHeight="false" outlineLevel="0" collapsed="false">
      <c r="U48" s="105" t="n">
        <v>1205.261</v>
      </c>
      <c r="V48" s="105" t="n">
        <v>1205.261</v>
      </c>
      <c r="W48" s="105" t="n">
        <v>1217.813</v>
      </c>
    </row>
    <row r="49" customFormat="false" ht="18.75" hidden="true" customHeight="false" outlineLevel="0" collapsed="false">
      <c r="U49" s="105" t="n">
        <v>1112.484</v>
      </c>
      <c r="V49" s="105" t="n">
        <v>1172.484</v>
      </c>
      <c r="W49" s="105" t="n">
        <v>1131.933</v>
      </c>
    </row>
    <row r="50" customFormat="false" ht="18.75" hidden="true" customHeight="false" outlineLevel="0" collapsed="false">
      <c r="U50" s="105" t="n">
        <v>1554.357</v>
      </c>
      <c r="V50" s="105" t="n">
        <v>1554.357</v>
      </c>
      <c r="W50" s="105" t="n">
        <v>1568.559</v>
      </c>
    </row>
    <row r="51" customFormat="false" ht="18.75" hidden="true" customHeight="false" outlineLevel="0" collapsed="false">
      <c r="U51" s="105" t="n">
        <v>1375.651</v>
      </c>
      <c r="V51" s="105" t="n">
        <v>1375.651</v>
      </c>
      <c r="W51" s="105" t="n">
        <v>1403.374</v>
      </c>
    </row>
    <row r="52" customFormat="false" ht="18.75" hidden="true" customHeight="false" outlineLevel="0" collapsed="false">
      <c r="U52" s="105" t="n">
        <v>1174.549</v>
      </c>
      <c r="V52" s="105" t="n">
        <v>1174.549</v>
      </c>
      <c r="W52" s="105" t="n">
        <v>1174.366</v>
      </c>
    </row>
    <row r="53" customFormat="false" ht="18.75" hidden="true" customHeight="false" outlineLevel="0" collapsed="false">
      <c r="U53" s="105" t="n">
        <v>1721.071</v>
      </c>
      <c r="V53" s="105" t="n">
        <v>1721.071</v>
      </c>
      <c r="W53" s="105" t="n">
        <v>1704.302</v>
      </c>
    </row>
    <row r="54" customFormat="false" ht="18.75" hidden="true" customHeight="false" outlineLevel="0" collapsed="false">
      <c r="U54" s="105" t="n">
        <v>1085.516</v>
      </c>
      <c r="V54" s="105" t="n">
        <v>1125.516</v>
      </c>
      <c r="W54" s="105" t="n">
        <v>1118.454</v>
      </c>
    </row>
    <row r="55" customFormat="false" ht="18.75" hidden="true" customHeight="false" outlineLevel="0" collapsed="false">
      <c r="U55" s="105" t="n">
        <v>1168.022</v>
      </c>
      <c r="V55" s="105" t="n">
        <v>1198.022</v>
      </c>
      <c r="W55" s="105" t="n">
        <v>1184.557</v>
      </c>
    </row>
    <row r="56" customFormat="false" ht="18.75" hidden="true" customHeight="false" outlineLevel="0" collapsed="false">
      <c r="U56" s="105" t="n">
        <v>1562.743</v>
      </c>
      <c r="V56" s="105" t="n">
        <v>1492.743</v>
      </c>
      <c r="W56" s="105" t="n">
        <v>1509.738</v>
      </c>
    </row>
    <row r="57" customFormat="false" ht="18.75" hidden="true" customHeight="false" outlineLevel="0" collapsed="false"/>
    <row r="58" customFormat="false" ht="18.75" hidden="true" customHeight="false" outlineLevel="0" collapsed="false"/>
    <row r="59" customFormat="false" ht="18.75" hidden="true" customHeight="false" outlineLevel="0" collapsed="false"/>
    <row r="61" customFormat="false" ht="18.75" hidden="false" customHeight="false" outlineLevel="0" collapsed="false">
      <c r="C61" s="169" t="n">
        <f aca="false">C33+C31+C8</f>
        <v>41897.7</v>
      </c>
      <c r="K61" s="152" t="n">
        <f aca="false">K32-K33</f>
        <v>0</v>
      </c>
      <c r="L61" s="152"/>
      <c r="M61" s="152"/>
      <c r="N61" s="152"/>
      <c r="O61" s="152"/>
      <c r="P61" s="152"/>
      <c r="Q61" s="152"/>
      <c r="R61" s="152"/>
      <c r="S61" s="152"/>
    </row>
    <row r="62" customFormat="false" ht="18.75" hidden="false" customHeight="false" outlineLevel="0" collapsed="false">
      <c r="J62" s="162"/>
    </row>
    <row r="63" customFormat="false" ht="18.75" hidden="false" customHeight="false" outlineLevel="0" collapsed="false">
      <c r="J63" s="162"/>
    </row>
  </sheetData>
  <mergeCells count="7">
    <mergeCell ref="G1:J1"/>
    <mergeCell ref="F2:J2"/>
    <mergeCell ref="E3:J3"/>
    <mergeCell ref="J6:K6"/>
    <mergeCell ref="T6:W6"/>
    <mergeCell ref="C8:C30"/>
    <mergeCell ref="A32:B32"/>
  </mergeCells>
  <printOptions headings="false" gridLines="false" gridLinesSet="true" horizontalCentered="false" verticalCentered="false"/>
  <pageMargins left="0.236111111111111" right="0.196527777777778" top="0.39375" bottom="0.31527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3-11-09T12:51:50Z</cp:lastPrinted>
  <dcterms:modified xsi:type="dcterms:W3CDTF">2023-11-15T07:02:22Z</dcterms:modified>
  <cp:revision>0</cp:revision>
  <dc:subject/>
  <dc:title/>
</cp:coreProperties>
</file>